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2:$Q$194</definedName>
    <definedName function="false" hidden="false" localSheetId="0" name="_xlnm.Print_Titles" vbProcedure="false">'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7">
  <si>
    <t xml:space="preserve">Załącznik Nr 3</t>
  </si>
  <si>
    <t xml:space="preserve">do Uchwały Nr ..............09</t>
  </si>
  <si>
    <t xml:space="preserve">Rady Miasta Płocka </t>
  </si>
  <si>
    <t xml:space="preserve">z dnia ..... grudnia 2009 roku</t>
  </si>
  <si>
    <t xml:space="preserve">Wydatki* na programy i projekty realizowane ze środków pochodzących z budżetu Unii Europejskiej i innych środków pochodzących ze źródeł zagranicznych niepodlegające zwrotow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art. 5 ust.1 pkt 2 u ofp</t>
  </si>
  <si>
    <t xml:space="preserve">dotacje rozwojowe</t>
  </si>
  <si>
    <t xml:space="preserve">art. 5 ust.1 pkt 3 u ofp</t>
  </si>
  <si>
    <t xml:space="preserve">Wydatki bieżące razem:</t>
  </si>
  <si>
    <t xml:space="preserve">x</t>
  </si>
  <si>
    <t xml:space="preserve">1.1</t>
  </si>
  <si>
    <t xml:space="preserve">Program:</t>
  </si>
  <si>
    <t xml:space="preserve">Program Operacyjny Kapitał Ludzki
Promocja integracji społecznej
Przeciwdziałanie wykluczeniu i wzmocnienie sektora ekonomi społecznej
Aktywizacja zawodowa i społeczna osób zagrożonych wykluczeniem społecznym
KIS-Pomoc wykluczonym</t>
  </si>
  <si>
    <t xml:space="preserve">Priorytet:</t>
  </si>
  <si>
    <t xml:space="preserve">Działanie:</t>
  </si>
  <si>
    <t xml:space="preserve">Poddziałanie</t>
  </si>
  <si>
    <t xml:space="preserve">Nazwa projektu:</t>
  </si>
  <si>
    <t xml:space="preserve">Razem wydatki:</t>
  </si>
  <si>
    <t xml:space="preserve">852, 85295</t>
  </si>
  <si>
    <t xml:space="preserve">Lata poprzednie</t>
  </si>
  <si>
    <t xml:space="preserve">2009r.</t>
  </si>
  <si>
    <t xml:space="preserve">§ 401 (8/9)</t>
  </si>
  <si>
    <t xml:space="preserve">§ 411 (8/9)</t>
  </si>
  <si>
    <t xml:space="preserve">§ 412 (8/9)</t>
  </si>
  <si>
    <t xml:space="preserve">§ 417 (8/9)</t>
  </si>
  <si>
    <t xml:space="preserve">§ 421 (8/9)</t>
  </si>
  <si>
    <t xml:space="preserve">§ 430 (8/9)</t>
  </si>
  <si>
    <t xml:space="preserve">§ 437 (8/9)</t>
  </si>
  <si>
    <t xml:space="preserve">§ 474 (8/9)</t>
  </si>
  <si>
    <t xml:space="preserve">§ 475 (8/9)</t>
  </si>
  <si>
    <t xml:space="preserve">§ 606 (8/9)</t>
  </si>
  <si>
    <t xml:space="preserve">2010r.</t>
  </si>
  <si>
    <t xml:space="preserve">1.2</t>
  </si>
  <si>
    <t xml:space="preserve">"Uczenie się przez całe życie" Leonardo da Vinci
"Wspólnie budujemy nasz europejski dom - praktyka zagraniczna krokiem do międzynarodowej kariery"</t>
  </si>
  <si>
    <t xml:space="preserve">801, 80130</t>
  </si>
  <si>
    <t xml:space="preserve">§ 4117</t>
  </si>
  <si>
    <t xml:space="preserve">§ 4127</t>
  </si>
  <si>
    <t xml:space="preserve">§ 4177</t>
  </si>
  <si>
    <t xml:space="preserve">§ 4217</t>
  </si>
  <si>
    <t xml:space="preserve">§ 4247</t>
  </si>
  <si>
    <t xml:space="preserve">§ 4307</t>
  </si>
  <si>
    <t xml:space="preserve">§ 4367</t>
  </si>
  <si>
    <t xml:space="preserve">§ 4427</t>
  </si>
  <si>
    <t xml:space="preserve">§ 4437</t>
  </si>
  <si>
    <t xml:space="preserve">§ 4747</t>
  </si>
  <si>
    <t xml:space="preserve">§ 4957</t>
  </si>
  <si>
    <t xml:space="preserve">1.3</t>
  </si>
  <si>
    <t xml:space="preserve">Program Operacyjny Kapitał Ludzki
Rynek pracy otwarty dla wszystkich
Poprawa dostępu do zatrudnienia oraz wspieranie aktywności zawodowej w regionie
Wsparcie powiatowych i wojewódzkich urzędów pracy w realizacji zadań na rzecz aktywizacji zawodowej osób bezrobotnych w regionie
Bezrobotny pośrednikiem, doradcą - pracownikiem Miejskiego Urzędu Pracy w Płocku</t>
  </si>
  <si>
    <t xml:space="preserve">853, 85333</t>
  </si>
  <si>
    <t xml:space="preserve">§ 404 (8/9)</t>
  </si>
  <si>
    <t xml:space="preserve">1.4</t>
  </si>
  <si>
    <t xml:space="preserve">Program Operacyjny Kapitał Ludzki 2007 - 2013
Rozwój wykształcenia i kompetencji w regionach
 "Podniesienie jakości i atrakcyjności szkolnictwa zawodowego"
"Niepełnosprawni równi na lokalnym rynku pracy-niwelowanie nierówności w kształceniu zawodowym uczniów Zasadniczej Szkoły Zawodowej Nr 6 w Płocku"</t>
  </si>
  <si>
    <t xml:space="preserve">§ 424 (8/9)</t>
  </si>
  <si>
    <t xml:space="preserve">§ 428 (8/9)</t>
  </si>
  <si>
    <t xml:space="preserve">§ 436 (8/9)</t>
  </si>
  <si>
    <t xml:space="preserve">§ 441 (8/9)</t>
  </si>
  <si>
    <t xml:space="preserve">§ 470 (8/9)</t>
  </si>
  <si>
    <t xml:space="preserve">2011r.</t>
  </si>
  <si>
    <t xml:space="preserve">2012 r.</t>
  </si>
  <si>
    <t xml:space="preserve">1.5</t>
  </si>
  <si>
    <t xml:space="preserve">Program Operacyjny Kapitał Ludzki 2007 - 2013
Rozwój wykształcenia i kompetencji w regionach
 "Wysokowykwalifikowane kadry systemu oświaty"
Nauczyciel - terapeuta przyszłości - podwyższanie kwalifikacji pracowników szkolnictwa specjalnego w Płocku</t>
  </si>
  <si>
    <t xml:space="preserve">801, 80146</t>
  </si>
  <si>
    <t xml:space="preserve">2010 r.</t>
  </si>
  <si>
    <t xml:space="preserve">1.6</t>
  </si>
  <si>
    <t xml:space="preserve">Program Operacyjny Kapitał Ludzki 2007 - 2013
Rozwój wykształcenia i kompetencji w regionach
Podniesienie atrakcyjności i jakości szkolnictwa zawodowego
"Chcemy być atrakcyjni na mazowieckim rynku pracy"</t>
  </si>
  <si>
    <t xml:space="preserve">2013 r.</t>
  </si>
  <si>
    <t xml:space="preserve">1.7</t>
  </si>
  <si>
    <t xml:space="preserve">Program Operacyjny Kapitał Ludzki
Promocja integracji społecznej
Rozwój i upowszechnianie aktywnej integracji
Rozwój i upowszechnianie aktywnej integracji poprzez ośrodki pomocy społecznej
Droga do aktywności</t>
  </si>
  <si>
    <t xml:space="preserve">852, 85201, 85214, 85219</t>
  </si>
  <si>
    <t xml:space="preserve">852, 85201</t>
  </si>
  <si>
    <t xml:space="preserve">§ 3119</t>
  </si>
  <si>
    <t xml:space="preserve">852, 85204</t>
  </si>
  <si>
    <t xml:space="preserve">852, 85214</t>
  </si>
  <si>
    <t xml:space="preserve">852, 85219</t>
  </si>
  <si>
    <t xml:space="preserve">1.8</t>
  </si>
  <si>
    <t xml:space="preserve">Program Operacyjny Kapitał Ludzki
Rynek pracy otwarty dla wszytstkich
Poprawa dostępu do zatrudnienia oraz wspieranieaktywności zawodowej w regionie
Wsparcie powiatowych i wojewódzkich urzędów pracy w realizacji zadań na rzecz aktywizacji zawodowej osób bezrobotnych w regionie
Pośrednik, doradca - profesjonalnym pracownikiem Miejskiego Urzędu Pracy w Płocku</t>
  </si>
  <si>
    <t xml:space="preserve">§ 444 (8/9)</t>
  </si>
  <si>
    <t xml:space="preserve">1.9</t>
  </si>
  <si>
    <t xml:space="preserve">"Uczenie się przez całe życie" Leonardo da Vinci
Budujemy fundamenty pod europejską karierę zawodową</t>
  </si>
  <si>
    <t xml:space="preserve">2011 r.</t>
  </si>
  <si>
    <t xml:space="preserve">2.0</t>
  </si>
  <si>
    <t xml:space="preserve"> "Uczenie się przez całe życie"
 Partnerski Projekt Comenius</t>
  </si>
  <si>
    <t xml:space="preserve">§ 2517</t>
  </si>
  <si>
    <t xml:space="preserve">2.1</t>
  </si>
  <si>
    <t xml:space="preserve">Program Operacyjny Kapitał Ludzki
Rynek pracy otwarty dla wszystkich
Poprawa dostępu do zatrudnienia oraz wspieranie aktywności zawodowej w regionie
Wsparcie osób pozostających bez zatrudnienia na regionalnym rynku pracy
Badanie i diagnoza sytuacji osób niepełnosprawnych na lokalnym rynku pracy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3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"/>
      <family val="2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"/>
      <family val="2"/>
    </font>
    <font>
      <i val="true"/>
      <sz val="8"/>
      <name val="Arial CE"/>
      <family val="2"/>
      <charset val="238"/>
    </font>
    <font>
      <i val="true"/>
      <sz val="10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styczen 2008 rok UR w sprawie zmian w budzecie" xfId="54"/>
    <cellStyle name="Normalny_zal_Szczecin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4" topLeftCell="BM171" activePane="bottomLeft" state="frozen"/>
      <selection pane="topLeft" activeCell="A1" activeCellId="0" sqref="A1"/>
      <selection pane="bottomLeft" activeCell="M191" activeCellId="0" sqref="M191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9.99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false" outlineLevel="0" max="9" min="9" style="1" width="8.7"/>
    <col collapsed="false" customWidth="true" hidden="false" outlineLevel="0" max="11" min="10" style="1" width="7.7"/>
    <col collapsed="false" customWidth="true" hidden="false" outlineLevel="0" max="12" min="12" style="1" width="9.7"/>
    <col collapsed="false" customWidth="true" hidden="false" outlineLevel="0" max="13" min="13" style="1" width="11.7"/>
    <col collapsed="false" customWidth="true" hidden="false" outlineLevel="0" max="14" min="14" style="1" width="12.42"/>
    <col collapsed="false" customWidth="true" hidden="false" outlineLevel="0" max="15" min="15" style="1" width="10.56"/>
    <col collapsed="false" customWidth="true" hidden="false" outlineLevel="0" max="16" min="16" style="1" width="8.14"/>
    <col collapsed="false" customWidth="true" hidden="false" outlineLevel="0" max="17" min="17" style="1" width="9.99"/>
    <col collapsed="false" customWidth="false" hidden="false" outlineLevel="0" max="257" min="18" style="1" width="10.28"/>
  </cols>
  <sheetData>
    <row r="1" customFormat="false" ht="25.5" hidden="false" customHeight="true" outlineLevel="0" collapsed="false">
      <c r="M1" s="2"/>
      <c r="N1" s="2"/>
    </row>
    <row r="2" customFormat="false" ht="14.25" hidden="false" customHeight="false" outlineLevel="0" collapsed="false">
      <c r="A2" s="3"/>
      <c r="B2" s="3"/>
      <c r="C2" s="3"/>
      <c r="D2" s="3"/>
      <c r="G2" s="3"/>
      <c r="H2" s="3"/>
      <c r="I2" s="3"/>
      <c r="J2" s="3"/>
      <c r="K2" s="3"/>
      <c r="L2" s="3"/>
      <c r="N2" s="4"/>
      <c r="O2" s="5" t="s">
        <v>0</v>
      </c>
      <c r="P2" s="5"/>
      <c r="Q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2" hidden="false" customHeight="true" outlineLevel="0" collapsed="false">
      <c r="A3" s="3"/>
      <c r="B3" s="3"/>
      <c r="C3" s="3"/>
      <c r="D3" s="3"/>
      <c r="G3" s="3"/>
      <c r="H3" s="3"/>
      <c r="I3" s="3"/>
      <c r="J3" s="3"/>
      <c r="K3" s="3"/>
      <c r="L3" s="3"/>
      <c r="M3" s="3"/>
      <c r="N3" s="3"/>
      <c r="O3" s="6" t="s">
        <v>1</v>
      </c>
      <c r="P3" s="6"/>
      <c r="Q3" s="6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2" hidden="false" customHeight="true" outlineLevel="0" collapsed="false">
      <c r="A4" s="3"/>
      <c r="B4" s="3"/>
      <c r="C4" s="3"/>
      <c r="D4" s="3"/>
      <c r="G4" s="3"/>
      <c r="H4" s="3"/>
      <c r="I4" s="3"/>
      <c r="J4" s="3"/>
      <c r="K4" s="3"/>
      <c r="L4" s="3"/>
      <c r="M4" s="3"/>
      <c r="N4" s="3"/>
      <c r="O4" s="6" t="s">
        <v>2</v>
      </c>
      <c r="P4" s="6"/>
      <c r="Q4" s="6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12" hidden="false" customHeight="true" outlineLevel="0" collapsed="false">
      <c r="A5" s="3"/>
      <c r="B5" s="3"/>
      <c r="C5" s="3"/>
      <c r="D5" s="3"/>
      <c r="G5" s="3"/>
      <c r="H5" s="3"/>
      <c r="I5" s="3"/>
      <c r="J5" s="3"/>
      <c r="K5" s="3"/>
      <c r="L5" s="3"/>
      <c r="M5" s="3"/>
      <c r="N5" s="7" t="s">
        <v>3</v>
      </c>
      <c r="O5" s="7"/>
      <c r="P5" s="7"/>
      <c r="Q5" s="7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8" customFormat="false" ht="12.9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  <c r="F8" s="9" t="s">
        <v>10</v>
      </c>
      <c r="G8" s="9"/>
      <c r="H8" s="9" t="s">
        <v>11</v>
      </c>
      <c r="I8" s="9"/>
      <c r="J8" s="9"/>
      <c r="K8" s="9"/>
      <c r="L8" s="9"/>
      <c r="M8" s="9"/>
      <c r="N8" s="9"/>
      <c r="O8" s="9"/>
      <c r="P8" s="9"/>
      <c r="Q8" s="9"/>
    </row>
    <row r="9" customFormat="false" ht="12.95" hidden="false" customHeight="true" outlineLevel="0" collapsed="false">
      <c r="A9" s="9"/>
      <c r="B9" s="10"/>
      <c r="C9" s="11"/>
      <c r="D9" s="11"/>
      <c r="E9" s="11"/>
      <c r="F9" s="11" t="s">
        <v>12</v>
      </c>
      <c r="G9" s="11" t="s">
        <v>13</v>
      </c>
      <c r="H9" s="9" t="s">
        <v>14</v>
      </c>
      <c r="I9" s="9"/>
      <c r="J9" s="9"/>
      <c r="K9" s="9"/>
      <c r="L9" s="9"/>
      <c r="M9" s="9"/>
      <c r="N9" s="9"/>
      <c r="O9" s="9"/>
      <c r="P9" s="9"/>
      <c r="Q9" s="9"/>
    </row>
    <row r="10" customFormat="false" ht="12.95" hidden="false" customHeight="true" outlineLevel="0" collapsed="false">
      <c r="A10" s="9"/>
      <c r="B10" s="10"/>
      <c r="C10" s="11"/>
      <c r="D10" s="11"/>
      <c r="E10" s="11"/>
      <c r="F10" s="11"/>
      <c r="G10" s="11"/>
      <c r="H10" s="11" t="s">
        <v>15</v>
      </c>
      <c r="I10" s="9" t="s">
        <v>16</v>
      </c>
      <c r="J10" s="9"/>
      <c r="K10" s="9"/>
      <c r="L10" s="9"/>
      <c r="M10" s="9"/>
      <c r="N10" s="9"/>
      <c r="O10" s="9"/>
      <c r="P10" s="9"/>
      <c r="Q10" s="9"/>
    </row>
    <row r="11" customFormat="false" ht="14.25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9" t="s">
        <v>17</v>
      </c>
      <c r="J11" s="9"/>
      <c r="K11" s="9"/>
      <c r="L11" s="9"/>
      <c r="M11" s="9" t="s">
        <v>18</v>
      </c>
      <c r="N11" s="9"/>
      <c r="O11" s="9"/>
      <c r="P11" s="9"/>
      <c r="Q11" s="9"/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 t="s">
        <v>19</v>
      </c>
      <c r="J12" s="9" t="s">
        <v>20</v>
      </c>
      <c r="K12" s="9"/>
      <c r="L12" s="9"/>
      <c r="M12" s="11" t="s">
        <v>21</v>
      </c>
      <c r="N12" s="11" t="s">
        <v>20</v>
      </c>
      <c r="O12" s="11"/>
      <c r="P12" s="11"/>
      <c r="Q12" s="11"/>
    </row>
    <row r="13" customFormat="false" ht="48" hidden="false" customHeight="true" outlineLevel="0" collapsed="false">
      <c r="A13" s="9"/>
      <c r="B13" s="10"/>
      <c r="C13" s="11"/>
      <c r="D13" s="11"/>
      <c r="E13" s="11"/>
      <c r="F13" s="11"/>
      <c r="G13" s="11"/>
      <c r="H13" s="11"/>
      <c r="I13" s="11"/>
      <c r="J13" s="11" t="s">
        <v>22</v>
      </c>
      <c r="K13" s="11" t="s">
        <v>23</v>
      </c>
      <c r="L13" s="11" t="s">
        <v>24</v>
      </c>
      <c r="M13" s="11"/>
      <c r="N13" s="11" t="s">
        <v>25</v>
      </c>
      <c r="O13" s="11" t="s">
        <v>26</v>
      </c>
      <c r="P13" s="11" t="s">
        <v>23</v>
      </c>
      <c r="Q13" s="11" t="s">
        <v>27</v>
      </c>
    </row>
    <row r="14" customFormat="false" ht="7.5" hidden="false" customHeight="true" outlineLevel="0" collapsed="false">
      <c r="A14" s="12" t="n">
        <v>1</v>
      </c>
      <c r="B14" s="13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  <c r="M14" s="12" t="n">
        <v>13</v>
      </c>
      <c r="N14" s="12" t="n">
        <v>14</v>
      </c>
      <c r="O14" s="12" t="n">
        <v>15</v>
      </c>
      <c r="P14" s="12" t="n">
        <v>16</v>
      </c>
      <c r="Q14" s="12" t="n">
        <v>17</v>
      </c>
    </row>
    <row r="15" s="18" customFormat="true" ht="11.25" hidden="false" customHeight="false" outlineLevel="0" collapsed="false">
      <c r="A15" s="14" t="n">
        <v>1</v>
      </c>
      <c r="B15" s="15" t="s">
        <v>28</v>
      </c>
      <c r="C15" s="16" t="s">
        <v>29</v>
      </c>
      <c r="D15" s="16"/>
      <c r="E15" s="17" t="n">
        <f aca="false">E21+E38+E58+E69+E89+E105+E124+E146+E157+E171+E179</f>
        <v>9424933.788</v>
      </c>
      <c r="F15" s="17" t="n">
        <f aca="false">F21+F38+F58+F69+F89+F105+F124+F146+F157+F171+F179</f>
        <v>1168642.51</v>
      </c>
      <c r="G15" s="17" t="n">
        <f aca="false">G21+G38+G58+G69+G89+G105+G124+G146+G157+G171+G179</f>
        <v>8256291.278</v>
      </c>
      <c r="H15" s="17" t="n">
        <f aca="false">H21+H38+H58+H69+H89+H105+H124+H146+H157+H171+H179</f>
        <v>4761111.718</v>
      </c>
      <c r="I15" s="17" t="n">
        <f aca="false">I21+I38+I58+I69+I89+I105+I124+I146+I157+I171+I179</f>
        <v>581167.13</v>
      </c>
      <c r="J15" s="17" t="n">
        <f aca="false">J21+J38+J58+J69+J89+J105+J124+J146+J157+J171+J179</f>
        <v>0</v>
      </c>
      <c r="K15" s="17" t="n">
        <f aca="false">K21+K38+K58+K69+K89+K105+K124+K146+K157+K171+K179</f>
        <v>0</v>
      </c>
      <c r="L15" s="17" t="n">
        <f aca="false">L21+L38+L58+L69+L89+L105+L124+L146+L157+L171+L179</f>
        <v>581167.13</v>
      </c>
      <c r="M15" s="17" t="n">
        <f aca="false">M21+M38+M58+M69+M89+M105+M124+M146+M157+M171+M179</f>
        <v>4179944.588</v>
      </c>
      <c r="N15" s="17" t="n">
        <f aca="false">N21+N38+N58+N69+N89+N105+N124+N146+N157+N171+N179</f>
        <v>922409.59</v>
      </c>
      <c r="O15" s="17" t="n">
        <f aca="false">O21+O38+O58+O69+O89+O105+O124+O146+O157+O171+O179</f>
        <v>3181034.998</v>
      </c>
      <c r="P15" s="17" t="n">
        <f aca="false">P21+P38+P58+P69+P89+P105+P124+P146+P157+P171+P179</f>
        <v>0</v>
      </c>
      <c r="Q15" s="17" t="n">
        <f aca="false">Q21+Q38+Q58+Q69+Q89+Q105+Q124+Q146+Q157+Q171+Q179</f>
        <v>76500</v>
      </c>
    </row>
    <row r="16" s="22" customFormat="true" ht="10.5" hidden="false" customHeight="true" outlineLevel="0" collapsed="false">
      <c r="A16" s="19" t="s">
        <v>30</v>
      </c>
      <c r="B16" s="20" t="s">
        <v>31</v>
      </c>
      <c r="C16" s="21" t="s">
        <v>32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  <row r="17" s="22" customFormat="true" ht="11.25" hidden="false" customHeight="false" outlineLevel="0" collapsed="false">
      <c r="A17" s="19"/>
      <c r="B17" s="20" t="s">
        <v>33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s="22" customFormat="true" ht="11.25" hidden="false" customHeight="false" outlineLevel="0" collapsed="false">
      <c r="A18" s="19"/>
      <c r="B18" s="20" t="s">
        <v>34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s="22" customFormat="true" ht="11.25" hidden="false" customHeight="false" outlineLevel="0" collapsed="false">
      <c r="A19" s="19"/>
      <c r="B19" s="20" t="s">
        <v>35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s="22" customFormat="true" ht="11.25" hidden="false" customHeight="false" outlineLevel="0" collapsed="false">
      <c r="A20" s="19"/>
      <c r="B20" s="20" t="s">
        <v>36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  <row r="21" s="22" customFormat="true" ht="19.5" hidden="false" customHeight="true" outlineLevel="0" collapsed="false">
      <c r="A21" s="19"/>
      <c r="B21" s="20" t="s">
        <v>37</v>
      </c>
      <c r="C21" s="23"/>
      <c r="D21" s="24" t="s">
        <v>38</v>
      </c>
      <c r="E21" s="25" t="n">
        <f aca="false">F21+G21</f>
        <v>1286253.72</v>
      </c>
      <c r="F21" s="25" t="n">
        <f aca="false">F22+F23+F35</f>
        <v>192938.06</v>
      </c>
      <c r="G21" s="25" t="n">
        <f aca="false">G22+G23+G35</f>
        <v>1093315.66</v>
      </c>
      <c r="H21" s="25" t="n">
        <f aca="false">I21+M21</f>
        <v>587173.72</v>
      </c>
      <c r="I21" s="25" t="n">
        <f aca="false">L21</f>
        <v>88076.06</v>
      </c>
      <c r="J21" s="25"/>
      <c r="K21" s="25"/>
      <c r="L21" s="25" t="n">
        <f aca="false">L23</f>
        <v>88076.06</v>
      </c>
      <c r="M21" s="25" t="n">
        <f aca="false">O21</f>
        <v>499097.66</v>
      </c>
      <c r="N21" s="25"/>
      <c r="O21" s="25" t="n">
        <f aca="false">O23</f>
        <v>499097.66</v>
      </c>
      <c r="P21" s="25"/>
      <c r="Q21" s="25"/>
    </row>
    <row r="22" s="22" customFormat="true" ht="12.75" hidden="false" customHeight="false" outlineLevel="0" collapsed="false">
      <c r="A22" s="19"/>
      <c r="B22" s="20" t="s">
        <v>39</v>
      </c>
      <c r="C22" s="23"/>
      <c r="D22" s="24"/>
      <c r="E22" s="25" t="n">
        <f aca="false">F22+G22</f>
        <v>236720</v>
      </c>
      <c r="F22" s="25" t="n">
        <v>35508</v>
      </c>
      <c r="G22" s="25" t="n">
        <v>201212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</row>
    <row r="23" s="22" customFormat="true" ht="16.5" hidden="false" customHeight="true" outlineLevel="0" collapsed="false">
      <c r="A23" s="19"/>
      <c r="B23" s="20" t="s">
        <v>40</v>
      </c>
      <c r="C23" s="26"/>
      <c r="D23" s="24"/>
      <c r="E23" s="27" t="n">
        <f aca="false">E24</f>
        <v>587173.72</v>
      </c>
      <c r="F23" s="27" t="n">
        <f aca="false">F24</f>
        <v>88076.06</v>
      </c>
      <c r="G23" s="27" t="n">
        <f aca="false">G24</f>
        <v>499097.66</v>
      </c>
      <c r="H23" s="27" t="n">
        <f aca="false">H24</f>
        <v>587173.72</v>
      </c>
      <c r="I23" s="27" t="n">
        <f aca="false">I24</f>
        <v>88076.06</v>
      </c>
      <c r="J23" s="27"/>
      <c r="K23" s="27"/>
      <c r="L23" s="27" t="n">
        <f aca="false">L24</f>
        <v>88076.06</v>
      </c>
      <c r="M23" s="25" t="n">
        <f aca="false">O23</f>
        <v>499097.66</v>
      </c>
      <c r="N23" s="27"/>
      <c r="O23" s="27" t="n">
        <f aca="false">O24</f>
        <v>499097.66</v>
      </c>
      <c r="P23" s="27"/>
      <c r="Q23" s="27"/>
    </row>
    <row r="24" s="22" customFormat="true" ht="16.5" hidden="false" customHeight="true" outlineLevel="0" collapsed="false">
      <c r="A24" s="19"/>
      <c r="B24" s="28"/>
      <c r="C24" s="26"/>
      <c r="D24" s="24"/>
      <c r="E24" s="27" t="n">
        <f aca="false">F24+G24</f>
        <v>587173.72</v>
      </c>
      <c r="F24" s="27" t="n">
        <f aca="false">I24</f>
        <v>88076.06</v>
      </c>
      <c r="G24" s="27" t="n">
        <f aca="false">M24</f>
        <v>499097.66</v>
      </c>
      <c r="H24" s="27" t="n">
        <f aca="false">I24+M24</f>
        <v>587173.72</v>
      </c>
      <c r="I24" s="27" t="n">
        <f aca="false">L24</f>
        <v>88076.06</v>
      </c>
      <c r="J24" s="27"/>
      <c r="K24" s="27"/>
      <c r="L24" s="27" t="n">
        <f aca="false">L25+L26+L27+L28+L29+L30+L31+L34+L32+L33</f>
        <v>88076.06</v>
      </c>
      <c r="M24" s="25" t="n">
        <f aca="false">O24</f>
        <v>499097.66</v>
      </c>
      <c r="N24" s="27"/>
      <c r="O24" s="27" t="n">
        <f aca="false">O25+O26+O27+O28+O29+O30+O31+O34+O32+O33</f>
        <v>499097.66</v>
      </c>
      <c r="P24" s="27"/>
      <c r="Q24" s="27"/>
    </row>
    <row r="25" s="22" customFormat="true" ht="11.25" hidden="false" customHeight="true" outlineLevel="0" collapsed="false">
      <c r="A25" s="19"/>
      <c r="B25" s="28"/>
      <c r="C25" s="26"/>
      <c r="D25" s="29" t="s">
        <v>41</v>
      </c>
      <c r="E25" s="27" t="n">
        <f aca="false">F25+G25</f>
        <v>221385</v>
      </c>
      <c r="F25" s="30" t="n">
        <f aca="false">I25</f>
        <v>33207.75</v>
      </c>
      <c r="G25" s="30" t="n">
        <f aca="false">M25</f>
        <v>188177.25</v>
      </c>
      <c r="H25" s="30" t="n">
        <f aca="false">I25+M25</f>
        <v>221385</v>
      </c>
      <c r="I25" s="30" t="n">
        <f aca="false">L25</f>
        <v>33207.75</v>
      </c>
      <c r="J25" s="30"/>
      <c r="K25" s="30"/>
      <c r="L25" s="30" t="n">
        <f aca="false">30653.4+2554.35</f>
        <v>33207.75</v>
      </c>
      <c r="M25" s="25" t="n">
        <f aca="false">O25</f>
        <v>188177.25</v>
      </c>
      <c r="N25" s="30"/>
      <c r="O25" s="30" t="n">
        <f aca="false">173702.6+14474.65</f>
        <v>188177.25</v>
      </c>
      <c r="P25" s="30"/>
      <c r="Q25" s="30"/>
    </row>
    <row r="26" s="22" customFormat="true" ht="11.25" hidden="false" customHeight="true" outlineLevel="0" collapsed="false">
      <c r="A26" s="19"/>
      <c r="B26" s="28"/>
      <c r="C26" s="26"/>
      <c r="D26" s="29" t="s">
        <v>42</v>
      </c>
      <c r="E26" s="27" t="n">
        <f aca="false">F26+G26</f>
        <v>52483</v>
      </c>
      <c r="F26" s="30" t="n">
        <f aca="false">I26</f>
        <v>7872.45</v>
      </c>
      <c r="G26" s="30" t="n">
        <f aca="false">M26</f>
        <v>44610.55</v>
      </c>
      <c r="H26" s="30" t="n">
        <f aca="false">I26+M26</f>
        <v>52483</v>
      </c>
      <c r="I26" s="30" t="n">
        <f aca="false">L26</f>
        <v>7872.45</v>
      </c>
      <c r="J26" s="30"/>
      <c r="K26" s="30"/>
      <c r="L26" s="30" t="n">
        <f aca="false">7474.5+397.95</f>
        <v>7872.45</v>
      </c>
      <c r="M26" s="25" t="n">
        <f aca="false">O26</f>
        <v>44610.55</v>
      </c>
      <c r="N26" s="30"/>
      <c r="O26" s="30" t="n">
        <f aca="false">42355.5+2255.05</f>
        <v>44610.55</v>
      </c>
      <c r="P26" s="30"/>
      <c r="Q26" s="30"/>
    </row>
    <row r="27" s="22" customFormat="true" ht="11.25" hidden="false" customHeight="true" outlineLevel="0" collapsed="false">
      <c r="A27" s="19"/>
      <c r="B27" s="28"/>
      <c r="C27" s="26"/>
      <c r="D27" s="29" t="s">
        <v>43</v>
      </c>
      <c r="E27" s="27" t="n">
        <f aca="false">F27+G27</f>
        <v>8263</v>
      </c>
      <c r="F27" s="30" t="n">
        <f aca="false">I27</f>
        <v>1239.45</v>
      </c>
      <c r="G27" s="30" t="n">
        <f aca="false">M27</f>
        <v>7023.55</v>
      </c>
      <c r="H27" s="30" t="n">
        <f aca="false">I27+M27</f>
        <v>8263</v>
      </c>
      <c r="I27" s="30" t="n">
        <f aca="false">L27</f>
        <v>1239.45</v>
      </c>
      <c r="J27" s="30"/>
      <c r="K27" s="30"/>
      <c r="L27" s="30" t="n">
        <f aca="false">1176.75+62.7</f>
        <v>1239.45</v>
      </c>
      <c r="M27" s="25" t="n">
        <f aca="false">O27</f>
        <v>7023.55</v>
      </c>
      <c r="N27" s="30"/>
      <c r="O27" s="30" t="n">
        <f aca="false">6668.25+355.3</f>
        <v>7023.55</v>
      </c>
      <c r="P27" s="30"/>
      <c r="Q27" s="30"/>
    </row>
    <row r="28" s="22" customFormat="true" ht="11.25" hidden="false" customHeight="true" outlineLevel="0" collapsed="false">
      <c r="A28" s="19"/>
      <c r="B28" s="28"/>
      <c r="C28" s="26"/>
      <c r="D28" s="29" t="s">
        <v>44</v>
      </c>
      <c r="E28" s="27" t="n">
        <f aca="false">F28+G28</f>
        <v>115449</v>
      </c>
      <c r="F28" s="30" t="n">
        <f aca="false">I28</f>
        <v>17317.35</v>
      </c>
      <c r="G28" s="30" t="n">
        <f aca="false">M28</f>
        <v>98131.65</v>
      </c>
      <c r="H28" s="30" t="n">
        <f aca="false">I28+M28</f>
        <v>115449</v>
      </c>
      <c r="I28" s="30" t="n">
        <f aca="false">L28</f>
        <v>17317.35</v>
      </c>
      <c r="J28" s="30"/>
      <c r="K28" s="30"/>
      <c r="L28" s="30" t="n">
        <v>17317.35</v>
      </c>
      <c r="M28" s="25" t="n">
        <f aca="false">O28</f>
        <v>98131.65</v>
      </c>
      <c r="N28" s="30"/>
      <c r="O28" s="30" t="n">
        <v>98131.65</v>
      </c>
      <c r="P28" s="30"/>
      <c r="Q28" s="30"/>
    </row>
    <row r="29" s="22" customFormat="true" ht="11.25" hidden="false" customHeight="true" outlineLevel="0" collapsed="false">
      <c r="A29" s="19"/>
      <c r="B29" s="28"/>
      <c r="C29" s="26"/>
      <c r="D29" s="31" t="s">
        <v>45</v>
      </c>
      <c r="E29" s="27" t="n">
        <f aca="false">F29+G29</f>
        <v>21080</v>
      </c>
      <c r="F29" s="32" t="n">
        <f aca="false">I29</f>
        <v>3162</v>
      </c>
      <c r="G29" s="32" t="n">
        <f aca="false">M29</f>
        <v>17918</v>
      </c>
      <c r="H29" s="32" t="n">
        <f aca="false">I29+M29</f>
        <v>21080</v>
      </c>
      <c r="I29" s="32" t="n">
        <f aca="false">L29</f>
        <v>3162</v>
      </c>
      <c r="J29" s="32"/>
      <c r="K29" s="32"/>
      <c r="L29" s="32" t="n">
        <f aca="false">6354-2592-600</f>
        <v>3162</v>
      </c>
      <c r="M29" s="25" t="n">
        <f aca="false">O29</f>
        <v>17918</v>
      </c>
      <c r="N29" s="32"/>
      <c r="O29" s="32" t="n">
        <f aca="false">36006-14688-3400</f>
        <v>17918</v>
      </c>
      <c r="P29" s="32"/>
      <c r="Q29" s="32"/>
    </row>
    <row r="30" s="22" customFormat="true" ht="11.25" hidden="false" customHeight="false" outlineLevel="0" collapsed="false">
      <c r="A30" s="19"/>
      <c r="B30" s="28"/>
      <c r="C30" s="26"/>
      <c r="D30" s="31" t="s">
        <v>46</v>
      </c>
      <c r="E30" s="27" t="n">
        <f aca="false">F30+G30</f>
        <v>158575.76</v>
      </c>
      <c r="F30" s="32" t="n">
        <f aca="false">I30</f>
        <v>23786.36</v>
      </c>
      <c r="G30" s="32" t="n">
        <f aca="false">M30</f>
        <v>134789.4</v>
      </c>
      <c r="H30" s="32" t="n">
        <f aca="false">I30+M30</f>
        <v>158575.76</v>
      </c>
      <c r="I30" s="32" t="n">
        <f aca="false">L30</f>
        <v>23786.36</v>
      </c>
      <c r="J30" s="32"/>
      <c r="K30" s="32"/>
      <c r="L30" s="32" t="n">
        <f aca="false">19839+3947.36</f>
        <v>23786.36</v>
      </c>
      <c r="M30" s="25" t="n">
        <f aca="false">O30</f>
        <v>134789.4</v>
      </c>
      <c r="N30" s="32"/>
      <c r="O30" s="32" t="n">
        <f aca="false">112421+22368.4</f>
        <v>134789.4</v>
      </c>
      <c r="P30" s="32"/>
      <c r="Q30" s="32"/>
    </row>
    <row r="31" s="22" customFormat="true" ht="11.25" hidden="false" customHeight="false" outlineLevel="0" collapsed="false">
      <c r="A31" s="19"/>
      <c r="B31" s="28"/>
      <c r="C31" s="26"/>
      <c r="D31" s="31" t="s">
        <v>47</v>
      </c>
      <c r="E31" s="27" t="n">
        <f aca="false">F31+G31</f>
        <v>3600</v>
      </c>
      <c r="F31" s="32" t="n">
        <f aca="false">I31</f>
        <v>540</v>
      </c>
      <c r="G31" s="32" t="n">
        <f aca="false">M31</f>
        <v>3060</v>
      </c>
      <c r="H31" s="32" t="n">
        <f aca="false">I31+M31</f>
        <v>3600</v>
      </c>
      <c r="I31" s="32" t="n">
        <f aca="false">L31</f>
        <v>540</v>
      </c>
      <c r="J31" s="32"/>
      <c r="K31" s="32"/>
      <c r="L31" s="32" t="n">
        <v>540</v>
      </c>
      <c r="M31" s="25" t="n">
        <f aca="false">O31</f>
        <v>3060</v>
      </c>
      <c r="N31" s="32"/>
      <c r="O31" s="32" t="n">
        <v>3060</v>
      </c>
      <c r="P31" s="32"/>
      <c r="Q31" s="32"/>
    </row>
    <row r="32" s="22" customFormat="true" ht="11.25" hidden="false" customHeight="false" outlineLevel="0" collapsed="false">
      <c r="A32" s="19"/>
      <c r="B32" s="28"/>
      <c r="C32" s="26"/>
      <c r="D32" s="33" t="s">
        <v>48</v>
      </c>
      <c r="E32" s="27" t="n">
        <f aca="false">F32+G32</f>
        <v>2000</v>
      </c>
      <c r="F32" s="32" t="n">
        <f aca="false">I32</f>
        <v>300</v>
      </c>
      <c r="G32" s="32" t="n">
        <f aca="false">M32</f>
        <v>1700</v>
      </c>
      <c r="H32" s="32" t="n">
        <f aca="false">I32+M32</f>
        <v>2000</v>
      </c>
      <c r="I32" s="32" t="n">
        <f aca="false">L32</f>
        <v>300</v>
      </c>
      <c r="J32" s="32"/>
      <c r="K32" s="32"/>
      <c r="L32" s="32" t="n">
        <v>300</v>
      </c>
      <c r="M32" s="25" t="n">
        <f aca="false">O32</f>
        <v>1700</v>
      </c>
      <c r="N32" s="32"/>
      <c r="O32" s="32" t="n">
        <v>1700</v>
      </c>
      <c r="P32" s="32"/>
      <c r="Q32" s="32"/>
    </row>
    <row r="33" s="22" customFormat="true" ht="11.25" hidden="false" customHeight="false" outlineLevel="0" collapsed="false">
      <c r="A33" s="19"/>
      <c r="B33" s="28"/>
      <c r="C33" s="26"/>
      <c r="D33" s="33" t="s">
        <v>49</v>
      </c>
      <c r="E33" s="27" t="n">
        <f aca="false">F33+G33</f>
        <v>2000</v>
      </c>
      <c r="F33" s="32" t="n">
        <f aca="false">I33</f>
        <v>300</v>
      </c>
      <c r="G33" s="32" t="n">
        <f aca="false">M33</f>
        <v>1700</v>
      </c>
      <c r="H33" s="32" t="n">
        <f aca="false">I33+M33</f>
        <v>2000</v>
      </c>
      <c r="I33" s="32" t="n">
        <f aca="false">L33</f>
        <v>300</v>
      </c>
      <c r="J33" s="32"/>
      <c r="K33" s="32"/>
      <c r="L33" s="32" t="n">
        <v>300</v>
      </c>
      <c r="M33" s="25" t="n">
        <f aca="false">O33</f>
        <v>1700</v>
      </c>
      <c r="N33" s="32"/>
      <c r="O33" s="32" t="n">
        <v>1700</v>
      </c>
      <c r="P33" s="32"/>
      <c r="Q33" s="32"/>
    </row>
    <row r="34" s="22" customFormat="true" ht="11.25" hidden="false" customHeight="false" outlineLevel="0" collapsed="false">
      <c r="A34" s="19"/>
      <c r="B34" s="28"/>
      <c r="C34" s="26"/>
      <c r="D34" s="31" t="s">
        <v>50</v>
      </c>
      <c r="E34" s="27" t="n">
        <f aca="false">F34+G34</f>
        <v>2337.96</v>
      </c>
      <c r="F34" s="32" t="n">
        <f aca="false">I34</f>
        <v>350.7</v>
      </c>
      <c r="G34" s="32" t="n">
        <f aca="false">M34</f>
        <v>1987.26</v>
      </c>
      <c r="H34" s="32" t="n">
        <f aca="false">I34+M34</f>
        <v>2337.96</v>
      </c>
      <c r="I34" s="32" t="n">
        <f aca="false">L34</f>
        <v>350.7</v>
      </c>
      <c r="J34" s="32"/>
      <c r="K34" s="32"/>
      <c r="L34" s="32" t="n">
        <v>350.7</v>
      </c>
      <c r="M34" s="25" t="n">
        <f aca="false">O34</f>
        <v>1987.26</v>
      </c>
      <c r="N34" s="32"/>
      <c r="O34" s="32" t="n">
        <v>1987.26</v>
      </c>
      <c r="P34" s="32"/>
      <c r="Q34" s="32"/>
    </row>
    <row r="35" s="22" customFormat="true" ht="11.25" hidden="false" customHeight="false" outlineLevel="0" collapsed="false">
      <c r="A35" s="19"/>
      <c r="B35" s="34" t="s">
        <v>51</v>
      </c>
      <c r="C35" s="26"/>
      <c r="D35" s="31"/>
      <c r="E35" s="27" t="n">
        <f aca="false">F35+G35</f>
        <v>462360</v>
      </c>
      <c r="F35" s="27" t="n">
        <v>69354</v>
      </c>
      <c r="G35" s="27" t="n">
        <v>393006</v>
      </c>
      <c r="H35" s="32"/>
      <c r="I35" s="32"/>
      <c r="J35" s="32"/>
      <c r="K35" s="32"/>
      <c r="L35" s="32"/>
      <c r="M35" s="25"/>
      <c r="N35" s="32"/>
      <c r="O35" s="32"/>
      <c r="P35" s="32"/>
      <c r="Q35" s="32"/>
    </row>
    <row r="36" s="22" customFormat="true" ht="10.5" hidden="false" customHeight="true" outlineLevel="0" collapsed="false">
      <c r="A36" s="19" t="s">
        <v>52</v>
      </c>
      <c r="B36" s="20" t="s">
        <v>31</v>
      </c>
      <c r="C36" s="21" t="s">
        <v>53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s="22" customFormat="true" ht="11.25" hidden="false" customHeight="false" outlineLevel="0" collapsed="false">
      <c r="A37" s="19"/>
      <c r="B37" s="20" t="s">
        <v>3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  <row r="38" s="22" customFormat="true" ht="24.75" hidden="false" customHeight="true" outlineLevel="0" collapsed="false">
      <c r="A38" s="19"/>
      <c r="B38" s="20" t="s">
        <v>37</v>
      </c>
      <c r="C38" s="23"/>
      <c r="D38" s="24" t="s">
        <v>54</v>
      </c>
      <c r="E38" s="25" t="n">
        <f aca="false">E40+E52+E39</f>
        <v>813032.16</v>
      </c>
      <c r="F38" s="25"/>
      <c r="G38" s="25" t="n">
        <f aca="false">G40+G52+G39</f>
        <v>813032.16</v>
      </c>
      <c r="H38" s="25" t="n">
        <f aca="false">M38</f>
        <v>521977.83</v>
      </c>
      <c r="I38" s="35"/>
      <c r="J38" s="35"/>
      <c r="K38" s="35"/>
      <c r="L38" s="35"/>
      <c r="M38" s="25" t="n">
        <f aca="false">N38</f>
        <v>521977.83</v>
      </c>
      <c r="N38" s="25" t="n">
        <f aca="false">N40</f>
        <v>521977.83</v>
      </c>
      <c r="O38" s="35"/>
      <c r="P38" s="35"/>
      <c r="Q38" s="25"/>
    </row>
    <row r="39" s="40" customFormat="true" ht="15.75" hidden="false" customHeight="true" outlineLevel="0" collapsed="false">
      <c r="A39" s="19"/>
      <c r="B39" s="36" t="s">
        <v>39</v>
      </c>
      <c r="C39" s="37"/>
      <c r="D39" s="24"/>
      <c r="E39" s="38" t="n">
        <f aca="false">G39</f>
        <v>149027.74</v>
      </c>
      <c r="F39" s="38"/>
      <c r="G39" s="38" t="n">
        <f aca="false">449526.75-300499.01</f>
        <v>149027.74</v>
      </c>
      <c r="H39" s="38"/>
      <c r="I39" s="39"/>
      <c r="J39" s="39"/>
      <c r="K39" s="39"/>
      <c r="L39" s="39"/>
      <c r="M39" s="38"/>
      <c r="N39" s="38"/>
      <c r="O39" s="39"/>
      <c r="P39" s="39"/>
      <c r="Q39" s="38"/>
    </row>
    <row r="40" s="22" customFormat="true" ht="13.5" hidden="false" customHeight="true" outlineLevel="0" collapsed="false">
      <c r="A40" s="19"/>
      <c r="B40" s="20" t="s">
        <v>40</v>
      </c>
      <c r="C40" s="23"/>
      <c r="D40" s="24"/>
      <c r="E40" s="25" t="n">
        <f aca="false">F40+G40</f>
        <v>521977.83</v>
      </c>
      <c r="F40" s="25"/>
      <c r="G40" s="25" t="n">
        <f aca="false">M40</f>
        <v>521977.83</v>
      </c>
      <c r="H40" s="25" t="n">
        <f aca="false">I40+M40</f>
        <v>521977.83</v>
      </c>
      <c r="I40" s="25"/>
      <c r="J40" s="25"/>
      <c r="K40" s="25"/>
      <c r="L40" s="25"/>
      <c r="M40" s="25" t="n">
        <f aca="false">N40</f>
        <v>521977.83</v>
      </c>
      <c r="N40" s="25" t="n">
        <f aca="false">N41+N42+N43+N44+N45+N46+N47+N48+N49+N50+N51</f>
        <v>521977.83</v>
      </c>
      <c r="O40" s="25"/>
      <c r="P40" s="25"/>
      <c r="Q40" s="25"/>
    </row>
    <row r="41" s="22" customFormat="true" ht="11.25" hidden="false" customHeight="true" outlineLevel="0" collapsed="false">
      <c r="A41" s="19"/>
      <c r="B41" s="34"/>
      <c r="C41" s="26"/>
      <c r="D41" s="29" t="s">
        <v>55</v>
      </c>
      <c r="E41" s="41" t="n">
        <f aca="false">F41+G41</f>
        <v>3718.52</v>
      </c>
      <c r="F41" s="30"/>
      <c r="G41" s="30" t="n">
        <f aca="false">M41</f>
        <v>3718.52</v>
      </c>
      <c r="H41" s="30" t="n">
        <f aca="false">I41+M41</f>
        <v>3718.52</v>
      </c>
      <c r="I41" s="30"/>
      <c r="J41" s="30"/>
      <c r="K41" s="30"/>
      <c r="L41" s="30"/>
      <c r="M41" s="25" t="n">
        <f aca="false">N41</f>
        <v>3718.52</v>
      </c>
      <c r="N41" s="30" t="n">
        <f aca="false">656.95+2435.2+850.79-161.94-440+377.52</f>
        <v>3718.52</v>
      </c>
      <c r="O41" s="30"/>
      <c r="P41" s="30"/>
      <c r="Q41" s="30"/>
    </row>
    <row r="42" s="22" customFormat="true" ht="11.25" hidden="false" customHeight="true" outlineLevel="0" collapsed="false">
      <c r="A42" s="19"/>
      <c r="B42" s="34"/>
      <c r="C42" s="26"/>
      <c r="D42" s="29" t="s">
        <v>56</v>
      </c>
      <c r="E42" s="41" t="n">
        <f aca="false">F42+G42</f>
        <v>600.7</v>
      </c>
      <c r="F42" s="30"/>
      <c r="G42" s="30" t="n">
        <f aca="false">M42</f>
        <v>600.7</v>
      </c>
      <c r="H42" s="30" t="n">
        <f aca="false">I42+M42</f>
        <v>600.7</v>
      </c>
      <c r="I42" s="30"/>
      <c r="J42" s="30"/>
      <c r="K42" s="30"/>
      <c r="L42" s="30"/>
      <c r="M42" s="25" t="n">
        <f aca="false">N42</f>
        <v>600.7</v>
      </c>
      <c r="N42" s="30" t="n">
        <f aca="false">105.77+392+136.74-26.04-69.19+61.42</f>
        <v>600.7</v>
      </c>
      <c r="O42" s="30"/>
      <c r="P42" s="30"/>
      <c r="Q42" s="30"/>
    </row>
    <row r="43" s="22" customFormat="true" ht="11.25" hidden="false" customHeight="true" outlineLevel="0" collapsed="false">
      <c r="A43" s="19"/>
      <c r="B43" s="34"/>
      <c r="C43" s="26"/>
      <c r="D43" s="29" t="s">
        <v>57</v>
      </c>
      <c r="E43" s="41" t="n">
        <f aca="false">F43+G43</f>
        <v>29953.79</v>
      </c>
      <c r="F43" s="30"/>
      <c r="G43" s="30" t="n">
        <f aca="false">M43</f>
        <v>29953.79</v>
      </c>
      <c r="H43" s="30" t="n">
        <f aca="false">I43+M43</f>
        <v>29953.79</v>
      </c>
      <c r="I43" s="30"/>
      <c r="J43" s="30"/>
      <c r="K43" s="30"/>
      <c r="L43" s="30"/>
      <c r="M43" s="25" t="n">
        <f aca="false">N43</f>
        <v>29953.79</v>
      </c>
      <c r="N43" s="30" t="n">
        <f aca="false">5332.26+19000+6722.37-1407.54-2708.18+3014.88</f>
        <v>29953.79</v>
      </c>
      <c r="O43" s="30"/>
      <c r="P43" s="30"/>
      <c r="Q43" s="30"/>
    </row>
    <row r="44" s="22" customFormat="true" ht="11.25" hidden="false" customHeight="true" outlineLevel="0" collapsed="false">
      <c r="A44" s="19"/>
      <c r="B44" s="34"/>
      <c r="C44" s="26"/>
      <c r="D44" s="29" t="s">
        <v>58</v>
      </c>
      <c r="E44" s="41" t="n">
        <f aca="false">F44+G44</f>
        <v>2838.39</v>
      </c>
      <c r="F44" s="30"/>
      <c r="G44" s="30" t="n">
        <f aca="false">M44</f>
        <v>2838.39</v>
      </c>
      <c r="H44" s="30" t="n">
        <f aca="false">I44+M44</f>
        <v>2838.39</v>
      </c>
      <c r="I44" s="30"/>
      <c r="J44" s="30"/>
      <c r="K44" s="30"/>
      <c r="L44" s="30"/>
      <c r="M44" s="25" t="n">
        <f aca="false">N44</f>
        <v>2838.39</v>
      </c>
      <c r="N44" s="30" t="n">
        <f aca="false">2200.97+1333.64+657.22-168.3-1185.14</f>
        <v>2838.39</v>
      </c>
      <c r="O44" s="30"/>
      <c r="P44" s="30"/>
      <c r="Q44" s="30"/>
    </row>
    <row r="45" s="22" customFormat="true" ht="11.25" hidden="false" customHeight="true" outlineLevel="0" collapsed="false">
      <c r="A45" s="19"/>
      <c r="B45" s="34"/>
      <c r="C45" s="26"/>
      <c r="D45" s="31" t="s">
        <v>59</v>
      </c>
      <c r="E45" s="41" t="n">
        <f aca="false">F45+G45</f>
        <v>7647.92</v>
      </c>
      <c r="F45" s="32"/>
      <c r="G45" s="32" t="n">
        <f aca="false">M45</f>
        <v>7647.92</v>
      </c>
      <c r="H45" s="30" t="n">
        <f aca="false">I45+M45</f>
        <v>7647.92</v>
      </c>
      <c r="I45" s="32"/>
      <c r="J45" s="32"/>
      <c r="K45" s="32"/>
      <c r="L45" s="32"/>
      <c r="M45" s="25" t="n">
        <f aca="false">N45</f>
        <v>7647.92</v>
      </c>
      <c r="N45" s="32" t="n">
        <f aca="false">1693.05+2145.08+778.19-185.77+3217.37</f>
        <v>7647.92</v>
      </c>
      <c r="O45" s="32"/>
      <c r="P45" s="32"/>
      <c r="Q45" s="32"/>
    </row>
    <row r="46" s="22" customFormat="true" ht="11.25" hidden="false" customHeight="false" outlineLevel="0" collapsed="false">
      <c r="A46" s="19"/>
      <c r="B46" s="34"/>
      <c r="C46" s="26"/>
      <c r="D46" s="31" t="s">
        <v>60</v>
      </c>
      <c r="E46" s="41" t="n">
        <f aca="false">F46+G46</f>
        <v>469112.76</v>
      </c>
      <c r="F46" s="32"/>
      <c r="G46" s="32" t="n">
        <f aca="false">M46</f>
        <v>469112.76</v>
      </c>
      <c r="H46" s="30" t="n">
        <f aca="false">I46+M46</f>
        <v>469112.76</v>
      </c>
      <c r="I46" s="32"/>
      <c r="J46" s="32"/>
      <c r="K46" s="32"/>
      <c r="L46" s="32"/>
      <c r="M46" s="25" t="n">
        <f aca="false">N46</f>
        <v>469112.76</v>
      </c>
      <c r="N46" s="32" t="n">
        <f aca="false">129159.41+271771.49+86884.43-18194.66-507.91</f>
        <v>469112.76</v>
      </c>
      <c r="O46" s="32"/>
      <c r="P46" s="32"/>
      <c r="Q46" s="32"/>
    </row>
    <row r="47" s="22" customFormat="true" ht="11.25" hidden="false" customHeight="false" outlineLevel="0" collapsed="false">
      <c r="A47" s="19"/>
      <c r="B47" s="34"/>
      <c r="C47" s="26"/>
      <c r="D47" s="31" t="s">
        <v>61</v>
      </c>
      <c r="E47" s="41" t="n">
        <f aca="false">F47+G47</f>
        <v>353.28</v>
      </c>
      <c r="F47" s="32"/>
      <c r="G47" s="32" t="n">
        <f aca="false">M47</f>
        <v>353.28</v>
      </c>
      <c r="H47" s="30" t="n">
        <f aca="false">I47+M47</f>
        <v>353.28</v>
      </c>
      <c r="I47" s="32"/>
      <c r="J47" s="32"/>
      <c r="K47" s="32"/>
      <c r="L47" s="32"/>
      <c r="M47" s="25" t="n">
        <f aca="false">N47</f>
        <v>353.28</v>
      </c>
      <c r="N47" s="32" t="n">
        <f aca="false">101.58+200+69.45-17.75</f>
        <v>353.28</v>
      </c>
      <c r="O47" s="32"/>
      <c r="P47" s="32"/>
      <c r="Q47" s="32"/>
    </row>
    <row r="48" s="22" customFormat="true" ht="11.25" hidden="false" customHeight="false" outlineLevel="0" collapsed="false">
      <c r="A48" s="19"/>
      <c r="B48" s="34"/>
      <c r="C48" s="26"/>
      <c r="D48" s="31" t="s">
        <v>62</v>
      </c>
      <c r="E48" s="41" t="n">
        <f aca="false">F48+G48</f>
        <v>2937.91</v>
      </c>
      <c r="F48" s="32"/>
      <c r="G48" s="32" t="n">
        <f aca="false">M48</f>
        <v>2937.91</v>
      </c>
      <c r="H48" s="30" t="n">
        <f aca="false">I48+M48</f>
        <v>2937.91</v>
      </c>
      <c r="I48" s="32"/>
      <c r="J48" s="32"/>
      <c r="K48" s="32"/>
      <c r="L48" s="32"/>
      <c r="M48" s="25" t="n">
        <f aca="false">N48</f>
        <v>2937.91</v>
      </c>
      <c r="N48" s="32" t="n">
        <f aca="false">1693.05+2372.01+565.84+0.06-1693.05</f>
        <v>2937.91</v>
      </c>
      <c r="O48" s="32"/>
      <c r="P48" s="32"/>
      <c r="Q48" s="32"/>
    </row>
    <row r="49" s="22" customFormat="true" ht="11.25" hidden="false" customHeight="false" outlineLevel="0" collapsed="false">
      <c r="A49" s="19"/>
      <c r="B49" s="34"/>
      <c r="C49" s="26"/>
      <c r="D49" s="31" t="s">
        <v>63</v>
      </c>
      <c r="E49" s="41" t="n">
        <f aca="false">F49+G49</f>
        <v>3822.73</v>
      </c>
      <c r="F49" s="32"/>
      <c r="G49" s="32" t="n">
        <f aca="false">M49</f>
        <v>3822.73</v>
      </c>
      <c r="H49" s="30" t="n">
        <f aca="false">I49+M49</f>
        <v>3822.73</v>
      </c>
      <c r="I49" s="32"/>
      <c r="J49" s="32"/>
      <c r="K49" s="32"/>
      <c r="L49" s="32"/>
      <c r="M49" s="25" t="n">
        <f aca="false">N49</f>
        <v>3822.73</v>
      </c>
      <c r="N49" s="32" t="n">
        <f aca="false">1015.83+2229.77+768.25-191.12</f>
        <v>3822.73</v>
      </c>
      <c r="O49" s="32"/>
      <c r="P49" s="32"/>
      <c r="Q49" s="32"/>
    </row>
    <row r="50" s="22" customFormat="true" ht="11.25" hidden="false" customHeight="false" outlineLevel="0" collapsed="false">
      <c r="A50" s="19"/>
      <c r="B50" s="34"/>
      <c r="C50" s="26"/>
      <c r="D50" s="31" t="s">
        <v>64</v>
      </c>
      <c r="E50" s="41" t="n">
        <f aca="false">F50+G50</f>
        <v>0</v>
      </c>
      <c r="F50" s="32"/>
      <c r="G50" s="32" t="n">
        <f aca="false">M50</f>
        <v>0</v>
      </c>
      <c r="H50" s="30" t="n">
        <f aca="false">I50+M50</f>
        <v>0</v>
      </c>
      <c r="I50" s="32"/>
      <c r="J50" s="32"/>
      <c r="K50" s="32"/>
      <c r="L50" s="32"/>
      <c r="M50" s="25" t="n">
        <f aca="false">N50</f>
        <v>0</v>
      </c>
      <c r="N50" s="32" t="n">
        <f aca="false">67.72+7.44-7.44-67.72</f>
        <v>0</v>
      </c>
      <c r="O50" s="32"/>
      <c r="P50" s="32"/>
      <c r="Q50" s="32"/>
    </row>
    <row r="51" s="22" customFormat="true" ht="11.25" hidden="false" customHeight="false" outlineLevel="0" collapsed="false">
      <c r="A51" s="19"/>
      <c r="B51" s="34"/>
      <c r="C51" s="26"/>
      <c r="D51" s="31" t="s">
        <v>65</v>
      </c>
      <c r="E51" s="41" t="n">
        <f aca="false">F51+G51</f>
        <v>991.83</v>
      </c>
      <c r="F51" s="32"/>
      <c r="G51" s="32" t="n">
        <f aca="false">M51</f>
        <v>991.83</v>
      </c>
      <c r="H51" s="30" t="n">
        <f aca="false">I51+M51</f>
        <v>991.83</v>
      </c>
      <c r="I51" s="32"/>
      <c r="J51" s="32"/>
      <c r="K51" s="32"/>
      <c r="L51" s="32"/>
      <c r="M51" s="25" t="n">
        <f aca="false">N51</f>
        <v>991.83</v>
      </c>
      <c r="N51" s="32" t="n">
        <f aca="false">991.83</f>
        <v>991.83</v>
      </c>
      <c r="O51" s="32"/>
      <c r="P51" s="32"/>
      <c r="Q51" s="32"/>
    </row>
    <row r="52" s="22" customFormat="true" ht="11.25" hidden="false" customHeight="false" outlineLevel="0" collapsed="false">
      <c r="A52" s="19"/>
      <c r="B52" s="34" t="s">
        <v>51</v>
      </c>
      <c r="C52" s="26"/>
      <c r="D52" s="26"/>
      <c r="E52" s="27" t="n">
        <f aca="false">G52</f>
        <v>142026.59</v>
      </c>
      <c r="F52" s="27"/>
      <c r="G52" s="27" t="n">
        <v>142026.59</v>
      </c>
      <c r="H52" s="42"/>
      <c r="I52" s="32"/>
      <c r="J52" s="32"/>
      <c r="K52" s="32"/>
      <c r="L52" s="32"/>
      <c r="M52" s="32"/>
      <c r="N52" s="32"/>
      <c r="O52" s="32"/>
      <c r="P52" s="32"/>
      <c r="Q52" s="32"/>
    </row>
    <row r="53" s="22" customFormat="true" ht="10.5" hidden="false" customHeight="true" outlineLevel="0" collapsed="false">
      <c r="A53" s="19" t="s">
        <v>66</v>
      </c>
      <c r="B53" s="20" t="s">
        <v>31</v>
      </c>
      <c r="C53" s="43" t="s">
        <v>67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</row>
    <row r="54" s="22" customFormat="true" ht="11.25" hidden="false" customHeight="false" outlineLevel="0" collapsed="false">
      <c r="A54" s="19"/>
      <c r="B54" s="20" t="s">
        <v>33</v>
      </c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</row>
    <row r="55" s="22" customFormat="true" ht="11.25" hidden="false" customHeight="false" outlineLevel="0" collapsed="false">
      <c r="A55" s="19"/>
      <c r="B55" s="20" t="s">
        <v>34</v>
      </c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</row>
    <row r="56" s="22" customFormat="true" ht="11.25" hidden="false" customHeight="false" outlineLevel="0" collapsed="false">
      <c r="A56" s="19"/>
      <c r="B56" s="20" t="s">
        <v>35</v>
      </c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</row>
    <row r="57" s="22" customFormat="true" ht="11.25" hidden="false" customHeight="false" outlineLevel="0" collapsed="false">
      <c r="A57" s="19"/>
      <c r="B57" s="20" t="s">
        <v>36</v>
      </c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</row>
    <row r="58" s="22" customFormat="true" ht="16.5" hidden="false" customHeight="true" outlineLevel="0" collapsed="false">
      <c r="A58" s="19"/>
      <c r="B58" s="20" t="s">
        <v>37</v>
      </c>
      <c r="C58" s="26"/>
      <c r="D58" s="24" t="s">
        <v>68</v>
      </c>
      <c r="E58" s="27" t="n">
        <f aca="false">F58+G58</f>
        <v>313217</v>
      </c>
      <c r="F58" s="27" t="n">
        <f aca="false">F59+F60</f>
        <v>46982.55</v>
      </c>
      <c r="G58" s="27" t="n">
        <f aca="false">G59+G60</f>
        <v>266234.45</v>
      </c>
      <c r="H58" s="27" t="n">
        <f aca="false">I58+M58</f>
        <v>90000</v>
      </c>
      <c r="I58" s="27" t="n">
        <f aca="false">L58</f>
        <v>13500</v>
      </c>
      <c r="J58" s="27"/>
      <c r="K58" s="27"/>
      <c r="L58" s="27" t="n">
        <f aca="false">L60</f>
        <v>13500</v>
      </c>
      <c r="M58" s="27" t="n">
        <f aca="false">Q58</f>
        <v>76500</v>
      </c>
      <c r="N58" s="27"/>
      <c r="O58" s="27"/>
      <c r="P58" s="27"/>
      <c r="Q58" s="27" t="n">
        <f aca="false">Q60</f>
        <v>76500</v>
      </c>
    </row>
    <row r="59" s="22" customFormat="true" ht="13.5" hidden="false" customHeight="true" outlineLevel="0" collapsed="false">
      <c r="A59" s="19"/>
      <c r="B59" s="44" t="s">
        <v>39</v>
      </c>
      <c r="C59" s="26"/>
      <c r="D59" s="24"/>
      <c r="E59" s="27" t="n">
        <f aca="false">F59+G59</f>
        <v>223217</v>
      </c>
      <c r="F59" s="27" t="n">
        <v>33482.55</v>
      </c>
      <c r="G59" s="27" t="n">
        <v>189734.45</v>
      </c>
      <c r="H59" s="27"/>
      <c r="I59" s="27"/>
      <c r="J59" s="27"/>
      <c r="K59" s="27"/>
      <c r="L59" s="27"/>
      <c r="M59" s="27"/>
      <c r="N59" s="27"/>
      <c r="O59" s="27"/>
      <c r="P59" s="27"/>
      <c r="Q59" s="27"/>
    </row>
    <row r="60" s="22" customFormat="true" ht="16.5" hidden="false" customHeight="true" outlineLevel="0" collapsed="false">
      <c r="A60" s="19"/>
      <c r="B60" s="34" t="s">
        <v>14</v>
      </c>
      <c r="C60" s="26"/>
      <c r="D60" s="24"/>
      <c r="E60" s="27" t="n">
        <f aca="false">F60+G60</f>
        <v>90000</v>
      </c>
      <c r="F60" s="27" t="n">
        <f aca="false">I60</f>
        <v>13500</v>
      </c>
      <c r="G60" s="27" t="n">
        <f aca="false">M60</f>
        <v>76500</v>
      </c>
      <c r="H60" s="27" t="n">
        <f aca="false">I60+M60</f>
        <v>90000</v>
      </c>
      <c r="I60" s="27" t="n">
        <f aca="false">J60+K60+L60</f>
        <v>13500</v>
      </c>
      <c r="J60" s="27"/>
      <c r="K60" s="27"/>
      <c r="L60" s="27" t="n">
        <f aca="false">L61+L63+L64+L62</f>
        <v>13500</v>
      </c>
      <c r="M60" s="27" t="n">
        <f aca="false">N60+O60+P60+Q60</f>
        <v>76500</v>
      </c>
      <c r="N60" s="27"/>
      <c r="O60" s="27"/>
      <c r="P60" s="27"/>
      <c r="Q60" s="27" t="n">
        <f aca="false">Q61+Q63+Q64+Q62</f>
        <v>76500</v>
      </c>
    </row>
    <row r="61" s="22" customFormat="true" ht="11.25" hidden="false" customHeight="true" outlineLevel="0" collapsed="false">
      <c r="A61" s="19"/>
      <c r="B61" s="45"/>
      <c r="C61" s="26"/>
      <c r="D61" s="29" t="s">
        <v>41</v>
      </c>
      <c r="E61" s="27" t="n">
        <f aca="false">F61+G61</f>
        <v>62077.03</v>
      </c>
      <c r="F61" s="42" t="n">
        <f aca="false">I61</f>
        <v>9311.55</v>
      </c>
      <c r="G61" s="42" t="n">
        <f aca="false">M61</f>
        <v>52765.48</v>
      </c>
      <c r="H61" s="30" t="n">
        <f aca="false">I61+M61</f>
        <v>62077.03</v>
      </c>
      <c r="I61" s="30" t="n">
        <f aca="false">L61</f>
        <v>9311.55</v>
      </c>
      <c r="J61" s="30"/>
      <c r="K61" s="30"/>
      <c r="L61" s="30" t="n">
        <f aca="false">9420.75-109.2</f>
        <v>9311.55</v>
      </c>
      <c r="M61" s="30" t="n">
        <f aca="false">Q61</f>
        <v>52765.48</v>
      </c>
      <c r="N61" s="30"/>
      <c r="O61" s="30"/>
      <c r="P61" s="30"/>
      <c r="Q61" s="30" t="n">
        <f aca="false">53384.25-618.77</f>
        <v>52765.48</v>
      </c>
    </row>
    <row r="62" s="22" customFormat="true" ht="11.25" hidden="false" customHeight="true" outlineLevel="0" collapsed="false">
      <c r="A62" s="19"/>
      <c r="B62" s="45"/>
      <c r="C62" s="26"/>
      <c r="D62" s="29" t="s">
        <v>69</v>
      </c>
      <c r="E62" s="27" t="n">
        <f aca="false">F62+G62</f>
        <v>14327.97</v>
      </c>
      <c r="F62" s="42" t="n">
        <f aca="false">I62</f>
        <v>2149.2</v>
      </c>
      <c r="G62" s="42" t="n">
        <f aca="false">M62</f>
        <v>12178.77</v>
      </c>
      <c r="H62" s="30" t="n">
        <f aca="false">I62+M62</f>
        <v>14327.97</v>
      </c>
      <c r="I62" s="30" t="n">
        <f aca="false">L62</f>
        <v>2149.2</v>
      </c>
      <c r="J62" s="30"/>
      <c r="K62" s="30"/>
      <c r="L62" s="30" t="n">
        <f aca="false">2040+109.2</f>
        <v>2149.2</v>
      </c>
      <c r="M62" s="30" t="n">
        <f aca="false">Q62</f>
        <v>12178.77</v>
      </c>
      <c r="N62" s="30"/>
      <c r="O62" s="30"/>
      <c r="P62" s="30"/>
      <c r="Q62" s="30" t="n">
        <f aca="false">11560+618.77</f>
        <v>12178.77</v>
      </c>
    </row>
    <row r="63" s="22" customFormat="true" ht="11.25" hidden="false" customHeight="true" outlineLevel="0" collapsed="false">
      <c r="A63" s="19"/>
      <c r="B63" s="45"/>
      <c r="C63" s="26"/>
      <c r="D63" s="29" t="s">
        <v>42</v>
      </c>
      <c r="E63" s="27" t="n">
        <f aca="false">F63+G63</f>
        <v>11724</v>
      </c>
      <c r="F63" s="42" t="n">
        <f aca="false">I63</f>
        <v>1758.6</v>
      </c>
      <c r="G63" s="42" t="n">
        <f aca="false">M63</f>
        <v>9965.4</v>
      </c>
      <c r="H63" s="30" t="n">
        <f aca="false">I63+M63</f>
        <v>11724</v>
      </c>
      <c r="I63" s="30" t="n">
        <f aca="false">L63</f>
        <v>1758.6</v>
      </c>
      <c r="J63" s="30"/>
      <c r="K63" s="30"/>
      <c r="L63" s="30" t="n">
        <v>1758.6</v>
      </c>
      <c r="M63" s="30" t="n">
        <f aca="false">Q63</f>
        <v>9965.4</v>
      </c>
      <c r="N63" s="30"/>
      <c r="O63" s="30"/>
      <c r="P63" s="30"/>
      <c r="Q63" s="30" t="n">
        <v>9965.4</v>
      </c>
    </row>
    <row r="64" s="22" customFormat="true" ht="11.25" hidden="false" customHeight="true" outlineLevel="0" collapsed="false">
      <c r="A64" s="19"/>
      <c r="B64" s="45"/>
      <c r="C64" s="26"/>
      <c r="D64" s="29" t="s">
        <v>43</v>
      </c>
      <c r="E64" s="27" t="n">
        <f aca="false">F64+G64</f>
        <v>1871</v>
      </c>
      <c r="F64" s="42" t="n">
        <f aca="false">I64</f>
        <v>280.65</v>
      </c>
      <c r="G64" s="42" t="n">
        <f aca="false">M64</f>
        <v>1590.35</v>
      </c>
      <c r="H64" s="30" t="n">
        <f aca="false">I64+M64</f>
        <v>1871</v>
      </c>
      <c r="I64" s="30" t="n">
        <f aca="false">L64</f>
        <v>280.65</v>
      </c>
      <c r="J64" s="30"/>
      <c r="K64" s="30"/>
      <c r="L64" s="30" t="n">
        <v>280.65</v>
      </c>
      <c r="M64" s="30" t="n">
        <f aca="false">Q64</f>
        <v>1590.35</v>
      </c>
      <c r="N64" s="30"/>
      <c r="O64" s="30"/>
      <c r="P64" s="30"/>
      <c r="Q64" s="30" t="n">
        <v>1590.35</v>
      </c>
    </row>
    <row r="65" s="22" customFormat="true" ht="10.5" hidden="false" customHeight="true" outlineLevel="0" collapsed="false">
      <c r="A65" s="19" t="s">
        <v>70</v>
      </c>
      <c r="B65" s="20" t="s">
        <v>31</v>
      </c>
      <c r="C65" s="21" t="s">
        <v>71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</row>
    <row r="66" s="22" customFormat="true" ht="11.25" hidden="false" customHeight="false" outlineLevel="0" collapsed="false">
      <c r="A66" s="19"/>
      <c r="B66" s="20" t="s">
        <v>33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</row>
    <row r="67" s="22" customFormat="true" ht="11.25" hidden="false" customHeight="false" outlineLevel="0" collapsed="false">
      <c r="A67" s="19"/>
      <c r="B67" s="20" t="s">
        <v>34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</row>
    <row r="68" s="22" customFormat="true" ht="11.25" hidden="false" customHeight="false" outlineLevel="0" collapsed="false">
      <c r="A68" s="19"/>
      <c r="B68" s="20" t="s">
        <v>36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</row>
    <row r="69" s="22" customFormat="true" ht="16.5" hidden="false" customHeight="true" outlineLevel="0" collapsed="false">
      <c r="A69" s="19"/>
      <c r="B69" s="20" t="s">
        <v>37</v>
      </c>
      <c r="C69" s="26"/>
      <c r="D69" s="46" t="s">
        <v>54</v>
      </c>
      <c r="E69" s="27" t="n">
        <f aca="false">F69+G69</f>
        <v>1094448.998</v>
      </c>
      <c r="F69" s="27" t="n">
        <f aca="false">F70+F82+F83+F84</f>
        <v>150940.85</v>
      </c>
      <c r="G69" s="27" t="n">
        <f aca="false">G82+G70+G83+G84</f>
        <v>943508.148</v>
      </c>
      <c r="H69" s="27" t="n">
        <f aca="false">I69+M69</f>
        <v>246596.998</v>
      </c>
      <c r="I69" s="27" t="n">
        <f aca="false">L69</f>
        <v>36989.55</v>
      </c>
      <c r="J69" s="27"/>
      <c r="K69" s="27"/>
      <c r="L69" s="27" t="n">
        <f aca="false">L70</f>
        <v>36989.55</v>
      </c>
      <c r="M69" s="27" t="n">
        <f aca="false">N69+O69+P69+Q69</f>
        <v>209607.448</v>
      </c>
      <c r="N69" s="27"/>
      <c r="O69" s="27" t="n">
        <f aca="false">O70</f>
        <v>209607.448</v>
      </c>
      <c r="P69" s="27"/>
      <c r="Q69" s="27"/>
    </row>
    <row r="70" s="22" customFormat="true" ht="16.5" hidden="false" customHeight="true" outlineLevel="0" collapsed="false">
      <c r="A70" s="19"/>
      <c r="B70" s="34" t="s">
        <v>14</v>
      </c>
      <c r="C70" s="26"/>
      <c r="D70" s="46"/>
      <c r="E70" s="27" t="n">
        <f aca="false">F70+G70</f>
        <v>246596.998</v>
      </c>
      <c r="F70" s="27" t="n">
        <f aca="false">I70</f>
        <v>36989.55</v>
      </c>
      <c r="G70" s="27" t="n">
        <f aca="false">M70</f>
        <v>209607.448</v>
      </c>
      <c r="H70" s="27" t="n">
        <f aca="false">I70+M70</f>
        <v>246596.998</v>
      </c>
      <c r="I70" s="27" t="n">
        <f aca="false">J70+K70+L70</f>
        <v>36989.55</v>
      </c>
      <c r="J70" s="27"/>
      <c r="K70" s="27"/>
      <c r="L70" s="47" t="n">
        <f aca="false">L71+L73+L74+L72+L75+L76+L77+L78+L79+L80+L81</f>
        <v>36989.55</v>
      </c>
      <c r="M70" s="47" t="n">
        <f aca="false">N70+O70+P70+Q70</f>
        <v>209607.448</v>
      </c>
      <c r="N70" s="47"/>
      <c r="O70" s="47" t="n">
        <f aca="false">O71+O73+O74+O72+O75+O76+O77+O78+O79+O80+O81</f>
        <v>209607.448</v>
      </c>
      <c r="P70" s="27"/>
      <c r="Q70" s="27"/>
    </row>
    <row r="71" s="22" customFormat="true" ht="11.25" hidden="false" customHeight="true" outlineLevel="0" collapsed="false">
      <c r="A71" s="19"/>
      <c r="B71" s="28"/>
      <c r="C71" s="26"/>
      <c r="D71" s="48" t="s">
        <v>42</v>
      </c>
      <c r="E71" s="47" t="n">
        <f aca="false">F71+G71</f>
        <v>10979.73</v>
      </c>
      <c r="F71" s="49" t="n">
        <f aca="false">I71</f>
        <v>1646.964</v>
      </c>
      <c r="G71" s="49" t="n">
        <f aca="false">M71</f>
        <v>9332.766</v>
      </c>
      <c r="H71" s="50" t="n">
        <f aca="false">I71+M71</f>
        <v>10979.73</v>
      </c>
      <c r="I71" s="50" t="n">
        <f aca="false">L71</f>
        <v>1646.964</v>
      </c>
      <c r="J71" s="50"/>
      <c r="K71" s="50"/>
      <c r="L71" s="50" t="n">
        <f aca="false">166.702+1436.202+44.06</f>
        <v>1646.964</v>
      </c>
      <c r="M71" s="47" t="n">
        <f aca="false">N71+O71+P71+Q71</f>
        <v>9332.766</v>
      </c>
      <c r="N71" s="50"/>
      <c r="O71" s="50" t="n">
        <f aca="false">9083.126+249.64</f>
        <v>9332.766</v>
      </c>
      <c r="P71" s="30"/>
      <c r="Q71" s="30"/>
    </row>
    <row r="72" s="22" customFormat="true" ht="11.25" hidden="false" customHeight="true" outlineLevel="0" collapsed="false">
      <c r="A72" s="19"/>
      <c r="B72" s="28"/>
      <c r="C72" s="26"/>
      <c r="D72" s="48" t="s">
        <v>43</v>
      </c>
      <c r="E72" s="47" t="n">
        <f aca="false">F72+G72</f>
        <v>1605.488</v>
      </c>
      <c r="F72" s="49" t="n">
        <f aca="false">I72</f>
        <v>240.828</v>
      </c>
      <c r="G72" s="49" t="n">
        <f aca="false">M72</f>
        <v>1364.66</v>
      </c>
      <c r="H72" s="50" t="n">
        <f aca="false">I72+M72</f>
        <v>1605.488</v>
      </c>
      <c r="I72" s="50" t="n">
        <f aca="false">L72</f>
        <v>240.828</v>
      </c>
      <c r="J72" s="50"/>
      <c r="K72" s="50"/>
      <c r="L72" s="50" t="n">
        <f aca="false">26.418+227.6-13.19</f>
        <v>240.828</v>
      </c>
      <c r="M72" s="47" t="n">
        <f aca="false">N72+O72+P72+Q72</f>
        <v>1364.66</v>
      </c>
      <c r="N72" s="50"/>
      <c r="O72" s="50" t="n">
        <f aca="false">1439.43-74.77</f>
        <v>1364.66</v>
      </c>
      <c r="P72" s="30"/>
      <c r="Q72" s="30"/>
    </row>
    <row r="73" s="22" customFormat="true" ht="11.25" hidden="false" customHeight="true" outlineLevel="0" collapsed="false">
      <c r="A73" s="19"/>
      <c r="B73" s="28"/>
      <c r="C73" s="26"/>
      <c r="D73" s="48" t="s">
        <v>44</v>
      </c>
      <c r="E73" s="47" t="n">
        <f aca="false">F73+G73</f>
        <v>85674.78</v>
      </c>
      <c r="F73" s="49" t="n">
        <f aca="false">I73</f>
        <v>12851.208</v>
      </c>
      <c r="G73" s="49" t="n">
        <f aca="false">M73</f>
        <v>72823.572</v>
      </c>
      <c r="H73" s="50" t="n">
        <f aca="false">I73+M73</f>
        <v>85674.78</v>
      </c>
      <c r="I73" s="50" t="n">
        <f aca="false">L73</f>
        <v>12851.208</v>
      </c>
      <c r="J73" s="50"/>
      <c r="K73" s="50"/>
      <c r="L73" s="50" t="n">
        <f aca="false">2063.576+17778.502-6990.87</f>
        <v>12851.208</v>
      </c>
      <c r="M73" s="47" t="n">
        <f aca="false">N73+O73+P73+Q73</f>
        <v>72823.572</v>
      </c>
      <c r="N73" s="50"/>
      <c r="O73" s="50" t="n">
        <f aca="false">112438.442-39614.87</f>
        <v>72823.572</v>
      </c>
      <c r="P73" s="30"/>
      <c r="Q73" s="30"/>
    </row>
    <row r="74" s="22" customFormat="true" ht="11.25" hidden="false" customHeight="true" outlineLevel="0" collapsed="false">
      <c r="A74" s="19"/>
      <c r="B74" s="28"/>
      <c r="C74" s="26"/>
      <c r="D74" s="48" t="s">
        <v>45</v>
      </c>
      <c r="E74" s="47" t="n">
        <f aca="false">F74+G74</f>
        <v>7833.28</v>
      </c>
      <c r="F74" s="49" t="n">
        <f aca="false">I74</f>
        <v>1174.99</v>
      </c>
      <c r="G74" s="49" t="n">
        <f aca="false">M74</f>
        <v>6658.29</v>
      </c>
      <c r="H74" s="50" t="n">
        <f aca="false">I74+M74</f>
        <v>7833.28</v>
      </c>
      <c r="I74" s="50" t="n">
        <f aca="false">L74</f>
        <v>1174.99</v>
      </c>
      <c r="J74" s="50"/>
      <c r="K74" s="50"/>
      <c r="L74" s="50" t="n">
        <f aca="false">83.226+717.024+374.74</f>
        <v>1174.99</v>
      </c>
      <c r="M74" s="47" t="n">
        <f aca="false">N74+O74+P74+Q74</f>
        <v>6658.29</v>
      </c>
      <c r="N74" s="50"/>
      <c r="O74" s="50" t="n">
        <f aca="false">4534.75+2123.54</f>
        <v>6658.29</v>
      </c>
      <c r="P74" s="30"/>
      <c r="Q74" s="30"/>
    </row>
    <row r="75" s="22" customFormat="true" ht="11.25" hidden="false" customHeight="true" outlineLevel="0" collapsed="false">
      <c r="A75" s="19"/>
      <c r="B75" s="28"/>
      <c r="C75" s="26"/>
      <c r="D75" s="48" t="s">
        <v>72</v>
      </c>
      <c r="E75" s="47" t="n">
        <f aca="false">F75+G75</f>
        <v>100</v>
      </c>
      <c r="F75" s="49" t="n">
        <f aca="false">I75</f>
        <v>15</v>
      </c>
      <c r="G75" s="49" t="n">
        <f aca="false">M75</f>
        <v>85</v>
      </c>
      <c r="H75" s="50" t="n">
        <f aca="false">I75+M75</f>
        <v>100</v>
      </c>
      <c r="I75" s="50" t="n">
        <f aca="false">L75</f>
        <v>15</v>
      </c>
      <c r="J75" s="50"/>
      <c r="K75" s="50"/>
      <c r="L75" s="50" t="n">
        <f aca="false">3.12+26.88-15</f>
        <v>15</v>
      </c>
      <c r="M75" s="47" t="n">
        <f aca="false">N75+O75+P75+Q75</f>
        <v>85</v>
      </c>
      <c r="N75" s="50"/>
      <c r="O75" s="50" t="n">
        <f aca="false">170-85</f>
        <v>85</v>
      </c>
      <c r="P75" s="30"/>
      <c r="Q75" s="30"/>
    </row>
    <row r="76" s="22" customFormat="true" ht="11.25" hidden="false" customHeight="true" outlineLevel="0" collapsed="false">
      <c r="A76" s="19"/>
      <c r="B76" s="28"/>
      <c r="C76" s="26"/>
      <c r="D76" s="29" t="s">
        <v>73</v>
      </c>
      <c r="E76" s="27" t="n">
        <f aca="false">F76+G76</f>
        <v>500</v>
      </c>
      <c r="F76" s="42" t="n">
        <f aca="false">I76</f>
        <v>75</v>
      </c>
      <c r="G76" s="42" t="n">
        <f aca="false">M76</f>
        <v>425</v>
      </c>
      <c r="H76" s="30" t="n">
        <f aca="false">I76+M76</f>
        <v>500</v>
      </c>
      <c r="I76" s="30" t="n">
        <f aca="false">L76</f>
        <v>75</v>
      </c>
      <c r="J76" s="30"/>
      <c r="K76" s="30"/>
      <c r="L76" s="50" t="n">
        <f aca="false">7.8+67.2</f>
        <v>75</v>
      </c>
      <c r="M76" s="47" t="n">
        <f aca="false">N76+O76+P76+Q76</f>
        <v>425</v>
      </c>
      <c r="N76" s="50"/>
      <c r="O76" s="50" t="n">
        <v>425</v>
      </c>
      <c r="P76" s="30"/>
      <c r="Q76" s="30"/>
    </row>
    <row r="77" s="22" customFormat="true" ht="11.25" hidden="false" customHeight="true" outlineLevel="0" collapsed="false">
      <c r="A77" s="19"/>
      <c r="B77" s="28"/>
      <c r="C77" s="26"/>
      <c r="D77" s="48" t="s">
        <v>46</v>
      </c>
      <c r="E77" s="47" t="n">
        <f aca="false">F77+G77</f>
        <v>95261.3</v>
      </c>
      <c r="F77" s="49" t="n">
        <f aca="false">I77</f>
        <v>14289.2</v>
      </c>
      <c r="G77" s="49" t="n">
        <f aca="false">M77</f>
        <v>80972.1</v>
      </c>
      <c r="H77" s="50" t="n">
        <f aca="false">I77+M77</f>
        <v>95261.3</v>
      </c>
      <c r="I77" s="50" t="n">
        <f aca="false">L77</f>
        <v>14289.2</v>
      </c>
      <c r="J77" s="50"/>
      <c r="K77" s="50"/>
      <c r="L77" s="50" t="n">
        <f aca="false">749.455+6456.845+7082.9</f>
        <v>14289.2</v>
      </c>
      <c r="M77" s="47" t="n">
        <f aca="false">N77+O77+P77+Q77</f>
        <v>80972.1</v>
      </c>
      <c r="N77" s="50"/>
      <c r="O77" s="50" t="n">
        <f aca="false">40835.7+40136.4</f>
        <v>80972.1</v>
      </c>
      <c r="P77" s="30"/>
      <c r="Q77" s="30"/>
    </row>
    <row r="78" s="22" customFormat="true" ht="11.25" hidden="false" customHeight="true" outlineLevel="0" collapsed="false">
      <c r="A78" s="19"/>
      <c r="B78" s="28"/>
      <c r="C78" s="26"/>
      <c r="D78" s="48" t="s">
        <v>74</v>
      </c>
      <c r="E78" s="47" t="n">
        <f aca="false">F78+G78</f>
        <v>512.56</v>
      </c>
      <c r="F78" s="49" t="n">
        <f aca="false">I78</f>
        <v>76.88</v>
      </c>
      <c r="G78" s="49" t="n">
        <f aca="false">M78</f>
        <v>435.68</v>
      </c>
      <c r="H78" s="50" t="n">
        <f aca="false">I78+M78</f>
        <v>512.56</v>
      </c>
      <c r="I78" s="50" t="n">
        <f aca="false">L78</f>
        <v>76.88</v>
      </c>
      <c r="J78" s="50"/>
      <c r="K78" s="50"/>
      <c r="L78" s="50" t="n">
        <f aca="false">11.856+102.144-37.12</f>
        <v>76.88</v>
      </c>
      <c r="M78" s="47" t="n">
        <f aca="false">N78+O78+P78+Q78</f>
        <v>435.68</v>
      </c>
      <c r="N78" s="50"/>
      <c r="O78" s="50" t="n">
        <f aca="false">646-210.32</f>
        <v>435.68</v>
      </c>
      <c r="P78" s="30"/>
      <c r="Q78" s="30"/>
    </row>
    <row r="79" s="22" customFormat="true" ht="11.25" hidden="false" customHeight="true" outlineLevel="0" collapsed="false">
      <c r="A79" s="19"/>
      <c r="B79" s="28"/>
      <c r="C79" s="26"/>
      <c r="D79" s="48" t="s">
        <v>75</v>
      </c>
      <c r="E79" s="47" t="n">
        <f aca="false">F79+G79</f>
        <v>0</v>
      </c>
      <c r="F79" s="49" t="n">
        <f aca="false">I79</f>
        <v>0</v>
      </c>
      <c r="G79" s="49" t="n">
        <f aca="false">M79</f>
        <v>0</v>
      </c>
      <c r="H79" s="50" t="n">
        <f aca="false">I79+M79</f>
        <v>0</v>
      </c>
      <c r="I79" s="50" t="n">
        <f aca="false">L79</f>
        <v>0</v>
      </c>
      <c r="J79" s="50"/>
      <c r="K79" s="50"/>
      <c r="L79" s="50" t="n">
        <f aca="false">18.72+161.28-180</f>
        <v>0</v>
      </c>
      <c r="M79" s="47" t="n">
        <f aca="false">N79+O79+P79+Q79</f>
        <v>0</v>
      </c>
      <c r="N79" s="50"/>
      <c r="O79" s="50" t="n">
        <f aca="false">1020-1020</f>
        <v>0</v>
      </c>
      <c r="P79" s="30"/>
      <c r="Q79" s="30"/>
    </row>
    <row r="80" s="22" customFormat="true" ht="11.25" hidden="false" customHeight="true" outlineLevel="0" collapsed="false">
      <c r="A80" s="19"/>
      <c r="B80" s="28"/>
      <c r="C80" s="26"/>
      <c r="D80" s="48" t="s">
        <v>76</v>
      </c>
      <c r="E80" s="47" t="n">
        <f aca="false">F80+G80</f>
        <v>2600</v>
      </c>
      <c r="F80" s="49" t="n">
        <f aca="false">I80</f>
        <v>390</v>
      </c>
      <c r="G80" s="49" t="n">
        <f aca="false">M80</f>
        <v>2210</v>
      </c>
      <c r="H80" s="50" t="n">
        <f aca="false">I80+M80</f>
        <v>2600</v>
      </c>
      <c r="I80" s="50" t="n">
        <f aca="false">L80</f>
        <v>390</v>
      </c>
      <c r="J80" s="50"/>
      <c r="K80" s="50"/>
      <c r="L80" s="50" t="n">
        <f aca="false">68.64+591.36-270</f>
        <v>390</v>
      </c>
      <c r="M80" s="47" t="n">
        <f aca="false">N80+O80+P80+Q80</f>
        <v>2210</v>
      </c>
      <c r="N80" s="50"/>
      <c r="O80" s="50" t="n">
        <f aca="false">3740-1530</f>
        <v>2210</v>
      </c>
      <c r="P80" s="30"/>
      <c r="Q80" s="30"/>
    </row>
    <row r="81" s="22" customFormat="true" ht="11.25" hidden="false" customHeight="true" outlineLevel="0" collapsed="false">
      <c r="A81" s="19"/>
      <c r="B81" s="28"/>
      <c r="C81" s="26"/>
      <c r="D81" s="48" t="s">
        <v>50</v>
      </c>
      <c r="E81" s="47" t="n">
        <f aca="false">F81+G81</f>
        <v>41529.86</v>
      </c>
      <c r="F81" s="49" t="n">
        <f aca="false">I81</f>
        <v>6229.48</v>
      </c>
      <c r="G81" s="49" t="n">
        <f aca="false">M81</f>
        <v>35300.38</v>
      </c>
      <c r="H81" s="50" t="n">
        <f aca="false">I81+M81</f>
        <v>41529.86</v>
      </c>
      <c r="I81" s="50" t="n">
        <f aca="false">L81</f>
        <v>6229.48</v>
      </c>
      <c r="J81" s="50"/>
      <c r="K81" s="50"/>
      <c r="L81" s="50" t="n">
        <f aca="false">647.4+5577.6+4.48</f>
        <v>6229.48</v>
      </c>
      <c r="M81" s="47" t="n">
        <f aca="false">N81+O81+P81+Q81</f>
        <v>35300.38</v>
      </c>
      <c r="N81" s="50"/>
      <c r="O81" s="50" t="n">
        <f aca="false">35275+25.38</f>
        <v>35300.38</v>
      </c>
      <c r="P81" s="30"/>
      <c r="Q81" s="30"/>
    </row>
    <row r="82" s="22" customFormat="true" ht="11.25" hidden="false" customHeight="true" outlineLevel="0" collapsed="false">
      <c r="A82" s="19"/>
      <c r="B82" s="34" t="s">
        <v>51</v>
      </c>
      <c r="C82" s="26"/>
      <c r="D82" s="29"/>
      <c r="E82" s="27" t="n">
        <f aca="false">F82+G82</f>
        <v>338872</v>
      </c>
      <c r="F82" s="42" t="n">
        <f aca="false">3654.83+579.19+27202.14+510.72+235.2+13055.88+306.43</f>
        <v>45544.39</v>
      </c>
      <c r="G82" s="42" t="n">
        <f aca="false">23538.83+3730.28+175194.73+3289.28+1514.8+84086.12+1973.57</f>
        <v>293327.61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</row>
    <row r="83" s="22" customFormat="true" ht="11.25" hidden="false" customHeight="true" outlineLevel="0" collapsed="false">
      <c r="A83" s="19"/>
      <c r="B83" s="34" t="s">
        <v>77</v>
      </c>
      <c r="C83" s="26"/>
      <c r="D83" s="29"/>
      <c r="E83" s="27" t="n">
        <f aca="false">F83+G83</f>
        <v>339390</v>
      </c>
      <c r="F83" s="42" t="n">
        <f aca="false">3554.38+563.28+26197.6+456.96+235.2+14300.16+306.43</f>
        <v>45614.01</v>
      </c>
      <c r="G83" s="42" t="n">
        <f aca="false">22891.91+3627.76+168725.07+2943.04+1514.8+92099.84+1973.57</f>
        <v>293775.99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</row>
    <row r="84" s="22" customFormat="true" ht="11.25" hidden="false" customHeight="true" outlineLevel="0" collapsed="false">
      <c r="A84" s="19"/>
      <c r="B84" s="34" t="s">
        <v>78</v>
      </c>
      <c r="C84" s="26"/>
      <c r="D84" s="29"/>
      <c r="E84" s="27" t="n">
        <f aca="false">F84+G84</f>
        <v>169590</v>
      </c>
      <c r="F84" s="42" t="n">
        <f aca="false">1987.77+315.01+15048.26+268.8+67.2+4925.76+153.22+26.88</f>
        <v>22792.9</v>
      </c>
      <c r="G84" s="42" t="n">
        <f aca="false">12802.22+2028.81+96917.93+1731.2+432.8+31724.24+986.78+173.12</f>
        <v>146797.1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s="22" customFormat="true" ht="10.5" hidden="false" customHeight="true" outlineLevel="0" collapsed="false">
      <c r="A85" s="19" t="s">
        <v>79</v>
      </c>
      <c r="B85" s="20" t="s">
        <v>31</v>
      </c>
      <c r="C85" s="21" t="s">
        <v>80</v>
      </c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</row>
    <row r="86" s="22" customFormat="true" ht="11.25" hidden="false" customHeight="false" outlineLevel="0" collapsed="false">
      <c r="A86" s="19"/>
      <c r="B86" s="20" t="s">
        <v>33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</row>
    <row r="87" s="22" customFormat="true" ht="11.25" hidden="false" customHeight="false" outlineLevel="0" collapsed="false">
      <c r="A87" s="19"/>
      <c r="B87" s="20" t="s">
        <v>34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</row>
    <row r="88" s="22" customFormat="true" ht="11.25" hidden="false" customHeight="false" outlineLevel="0" collapsed="false">
      <c r="A88" s="19"/>
      <c r="B88" s="20" t="s">
        <v>36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</row>
    <row r="89" s="22" customFormat="true" ht="16.5" hidden="false" customHeight="true" outlineLevel="0" collapsed="false">
      <c r="A89" s="19"/>
      <c r="B89" s="20" t="s">
        <v>37</v>
      </c>
      <c r="C89" s="26"/>
      <c r="D89" s="46" t="s">
        <v>81</v>
      </c>
      <c r="E89" s="27" t="n">
        <f aca="false">F89+G89</f>
        <v>426196</v>
      </c>
      <c r="F89" s="27" t="n">
        <f aca="false">F90+F100</f>
        <v>63929.4</v>
      </c>
      <c r="G89" s="27" t="n">
        <f aca="false">G90+G100</f>
        <v>362266.6</v>
      </c>
      <c r="H89" s="27" t="n">
        <f aca="false">I89+M89</f>
        <v>161500</v>
      </c>
      <c r="I89" s="27" t="n">
        <f aca="false">L89</f>
        <v>24225</v>
      </c>
      <c r="J89" s="27"/>
      <c r="K89" s="27"/>
      <c r="L89" s="27" t="n">
        <f aca="false">L90</f>
        <v>24225</v>
      </c>
      <c r="M89" s="27" t="n">
        <f aca="false">N89+O89+P89+Q89</f>
        <v>137275</v>
      </c>
      <c r="N89" s="27"/>
      <c r="O89" s="27" t="n">
        <f aca="false">O90</f>
        <v>137275</v>
      </c>
      <c r="P89" s="27"/>
      <c r="Q89" s="27"/>
    </row>
    <row r="90" s="22" customFormat="true" ht="16.5" hidden="false" customHeight="true" outlineLevel="0" collapsed="false">
      <c r="A90" s="19"/>
      <c r="B90" s="34" t="s">
        <v>14</v>
      </c>
      <c r="C90" s="26"/>
      <c r="D90" s="46"/>
      <c r="E90" s="27" t="n">
        <f aca="false">F90+G90</f>
        <v>161500</v>
      </c>
      <c r="F90" s="27" t="n">
        <f aca="false">I90</f>
        <v>24225</v>
      </c>
      <c r="G90" s="27" t="n">
        <f aca="false">M90</f>
        <v>137275</v>
      </c>
      <c r="H90" s="27" t="n">
        <f aca="false">I90+M90</f>
        <v>161500</v>
      </c>
      <c r="I90" s="27" t="n">
        <f aca="false">J90+K90+L90</f>
        <v>24225</v>
      </c>
      <c r="J90" s="27"/>
      <c r="K90" s="27"/>
      <c r="L90" s="27" t="n">
        <f aca="false">L91+L93+L94+L92+L95+L96+L97+L99+L98</f>
        <v>24225</v>
      </c>
      <c r="M90" s="27" t="n">
        <f aca="false">N90+O90+P90+Q90</f>
        <v>137275</v>
      </c>
      <c r="N90" s="27"/>
      <c r="O90" s="27" t="n">
        <f aca="false">O91+O93+O94+O92+O95+O96+O97+O99+O98</f>
        <v>137275</v>
      </c>
      <c r="P90" s="27"/>
      <c r="Q90" s="27"/>
    </row>
    <row r="91" s="22" customFormat="true" ht="11.25" hidden="false" customHeight="true" outlineLevel="0" collapsed="false">
      <c r="A91" s="19"/>
      <c r="B91" s="28"/>
      <c r="C91" s="26"/>
      <c r="D91" s="48" t="s">
        <v>42</v>
      </c>
      <c r="E91" s="47" t="n">
        <f aca="false">F91+G91</f>
        <v>3038.67</v>
      </c>
      <c r="F91" s="49" t="n">
        <f aca="false">I91</f>
        <v>455.8</v>
      </c>
      <c r="G91" s="49" t="n">
        <f aca="false">M91</f>
        <v>2582.87</v>
      </c>
      <c r="H91" s="50" t="n">
        <f aca="false">I91+M91</f>
        <v>3038.67</v>
      </c>
      <c r="I91" s="50" t="n">
        <f aca="false">L91</f>
        <v>455.8</v>
      </c>
      <c r="J91" s="50"/>
      <c r="K91" s="50"/>
      <c r="L91" s="50" t="n">
        <f aca="false">595.53-139.73</f>
        <v>455.8</v>
      </c>
      <c r="M91" s="47" t="n">
        <f aca="false">N91+O91+P91+Q91</f>
        <v>2582.87</v>
      </c>
      <c r="N91" s="50"/>
      <c r="O91" s="50" t="n">
        <f aca="false">3374.69-791.82</f>
        <v>2582.87</v>
      </c>
      <c r="P91" s="30"/>
      <c r="Q91" s="30"/>
    </row>
    <row r="92" s="22" customFormat="true" ht="11.25" hidden="false" customHeight="true" outlineLevel="0" collapsed="false">
      <c r="A92" s="19"/>
      <c r="B92" s="28"/>
      <c r="C92" s="26"/>
      <c r="D92" s="48" t="s">
        <v>43</v>
      </c>
      <c r="E92" s="47" t="n">
        <f aca="false">F92+G92</f>
        <v>484.05</v>
      </c>
      <c r="F92" s="49" t="n">
        <f aca="false">I92</f>
        <v>72.61</v>
      </c>
      <c r="G92" s="49" t="n">
        <f aca="false">M92</f>
        <v>411.44</v>
      </c>
      <c r="H92" s="50" t="n">
        <f aca="false">I92+M92</f>
        <v>484.05</v>
      </c>
      <c r="I92" s="50" t="n">
        <f aca="false">L92</f>
        <v>72.61</v>
      </c>
      <c r="J92" s="50"/>
      <c r="K92" s="50"/>
      <c r="L92" s="50" t="n">
        <f aca="false">94.38-21.77</f>
        <v>72.61</v>
      </c>
      <c r="M92" s="47" t="n">
        <f aca="false">N92+O92+P92+Q92</f>
        <v>411.44</v>
      </c>
      <c r="N92" s="50"/>
      <c r="O92" s="50" t="n">
        <f aca="false">534.8-123.36</f>
        <v>411.44</v>
      </c>
      <c r="P92" s="30"/>
      <c r="Q92" s="30"/>
    </row>
    <row r="93" s="22" customFormat="true" ht="11.25" hidden="false" customHeight="true" outlineLevel="0" collapsed="false">
      <c r="A93" s="19"/>
      <c r="B93" s="28"/>
      <c r="C93" s="26"/>
      <c r="D93" s="48" t="s">
        <v>44</v>
      </c>
      <c r="E93" s="47" t="n">
        <f aca="false">F93+G93</f>
        <v>34117.28</v>
      </c>
      <c r="F93" s="49" t="n">
        <f aca="false">I93</f>
        <v>5117.59</v>
      </c>
      <c r="G93" s="49" t="n">
        <f aca="false">M93</f>
        <v>28999.69</v>
      </c>
      <c r="H93" s="50" t="n">
        <f aca="false">I93+M93</f>
        <v>34117.28</v>
      </c>
      <c r="I93" s="50" t="n">
        <f aca="false">L93</f>
        <v>5117.59</v>
      </c>
      <c r="J93" s="50"/>
      <c r="K93" s="50"/>
      <c r="L93" s="50" t="n">
        <f aca="false">4956.09+161.5</f>
        <v>5117.59</v>
      </c>
      <c r="M93" s="47" t="n">
        <f aca="false">N93+O93+P93+Q93</f>
        <v>28999.69</v>
      </c>
      <c r="N93" s="50"/>
      <c r="O93" s="50" t="n">
        <f aca="false">28084.51+915.18</f>
        <v>28999.69</v>
      </c>
      <c r="P93" s="30"/>
      <c r="Q93" s="30"/>
    </row>
    <row r="94" s="22" customFormat="true" ht="11.25" hidden="false" customHeight="true" outlineLevel="0" collapsed="false">
      <c r="A94" s="19"/>
      <c r="B94" s="28"/>
      <c r="C94" s="26"/>
      <c r="D94" s="48" t="s">
        <v>45</v>
      </c>
      <c r="E94" s="47" t="n">
        <f aca="false">F94+G94</f>
        <v>22992</v>
      </c>
      <c r="F94" s="49" t="n">
        <f aca="false">I94</f>
        <v>3448.8</v>
      </c>
      <c r="G94" s="49" t="n">
        <f aca="false">M94</f>
        <v>19543.2</v>
      </c>
      <c r="H94" s="50" t="n">
        <f aca="false">I94+M94</f>
        <v>22992</v>
      </c>
      <c r="I94" s="50" t="n">
        <f aca="false">L94</f>
        <v>3448.8</v>
      </c>
      <c r="J94" s="50"/>
      <c r="K94" s="50"/>
      <c r="L94" s="50" t="n">
        <f aca="false">2580+868.8</f>
        <v>3448.8</v>
      </c>
      <c r="M94" s="47" t="n">
        <f aca="false">N94+O94+P94+Q94</f>
        <v>19543.2</v>
      </c>
      <c r="N94" s="50"/>
      <c r="O94" s="50" t="n">
        <f aca="false">14620+4923.2</f>
        <v>19543.2</v>
      </c>
      <c r="P94" s="30"/>
      <c r="Q94" s="30"/>
    </row>
    <row r="95" s="22" customFormat="true" ht="11.25" hidden="false" customHeight="true" outlineLevel="0" collapsed="false">
      <c r="A95" s="19"/>
      <c r="B95" s="28"/>
      <c r="C95" s="26"/>
      <c r="D95" s="48" t="s">
        <v>46</v>
      </c>
      <c r="E95" s="47" t="n">
        <f aca="false">F95+G95</f>
        <v>6638</v>
      </c>
      <c r="F95" s="49" t="n">
        <f aca="false">I95</f>
        <v>995.7</v>
      </c>
      <c r="G95" s="49" t="n">
        <f aca="false">M95</f>
        <v>5642.3</v>
      </c>
      <c r="H95" s="50" t="n">
        <f aca="false">I95+M95</f>
        <v>6638</v>
      </c>
      <c r="I95" s="50" t="n">
        <f aca="false">L95</f>
        <v>995.7</v>
      </c>
      <c r="J95" s="50"/>
      <c r="K95" s="50"/>
      <c r="L95" s="50" t="n">
        <f aca="false">1873.5-877.8</f>
        <v>995.7</v>
      </c>
      <c r="M95" s="47" t="n">
        <f aca="false">N95+O95+P95+Q95</f>
        <v>5642.3</v>
      </c>
      <c r="N95" s="50"/>
      <c r="O95" s="50" t="n">
        <f aca="false">10616.5-4974.2</f>
        <v>5642.3</v>
      </c>
      <c r="P95" s="30"/>
      <c r="Q95" s="30"/>
    </row>
    <row r="96" s="22" customFormat="true" ht="11.25" hidden="false" customHeight="true" outlineLevel="0" collapsed="false">
      <c r="A96" s="19"/>
      <c r="B96" s="28"/>
      <c r="C96" s="26"/>
      <c r="D96" s="48" t="s">
        <v>74</v>
      </c>
      <c r="E96" s="47" t="n">
        <f aca="false">F96+G96</f>
        <v>660</v>
      </c>
      <c r="F96" s="49" t="n">
        <f aca="false">I96</f>
        <v>99</v>
      </c>
      <c r="G96" s="49" t="n">
        <f aca="false">M96</f>
        <v>561</v>
      </c>
      <c r="H96" s="50" t="n">
        <f aca="false">I96+M96</f>
        <v>660</v>
      </c>
      <c r="I96" s="50" t="n">
        <f aca="false">L96</f>
        <v>99</v>
      </c>
      <c r="J96" s="50"/>
      <c r="K96" s="50"/>
      <c r="L96" s="50" t="n">
        <f aca="false">90+9</f>
        <v>99</v>
      </c>
      <c r="M96" s="47" t="n">
        <f aca="false">N96+O96+P96+Q96</f>
        <v>561</v>
      </c>
      <c r="N96" s="50"/>
      <c r="O96" s="50" t="n">
        <f aca="false">510+51</f>
        <v>561</v>
      </c>
      <c r="P96" s="30"/>
      <c r="Q96" s="30"/>
    </row>
    <row r="97" s="22" customFormat="true" ht="11.25" hidden="false" customHeight="true" outlineLevel="0" collapsed="false">
      <c r="A97" s="19"/>
      <c r="B97" s="28"/>
      <c r="C97" s="26"/>
      <c r="D97" s="48" t="s">
        <v>76</v>
      </c>
      <c r="E97" s="47" t="n">
        <f aca="false">F97+G97</f>
        <v>86450</v>
      </c>
      <c r="F97" s="49" t="n">
        <f aca="false">I97</f>
        <v>12967.5</v>
      </c>
      <c r="G97" s="49" t="n">
        <f aca="false">M97</f>
        <v>73482.5</v>
      </c>
      <c r="H97" s="50" t="n">
        <f aca="false">I97+M97</f>
        <v>86450</v>
      </c>
      <c r="I97" s="50" t="n">
        <f aca="false">L97</f>
        <v>12967.5</v>
      </c>
      <c r="J97" s="50"/>
      <c r="K97" s="50"/>
      <c r="L97" s="50" t="n">
        <f aca="false">12967.5</f>
        <v>12967.5</v>
      </c>
      <c r="M97" s="47" t="n">
        <f aca="false">N97+O97+P97+Q97</f>
        <v>73482.5</v>
      </c>
      <c r="N97" s="50"/>
      <c r="O97" s="50" t="n">
        <f aca="false">73482.5</f>
        <v>73482.5</v>
      </c>
      <c r="P97" s="30"/>
      <c r="Q97" s="30"/>
    </row>
    <row r="98" s="22" customFormat="true" ht="11.25" hidden="false" customHeight="true" outlineLevel="0" collapsed="false">
      <c r="A98" s="19"/>
      <c r="B98" s="28"/>
      <c r="C98" s="26"/>
      <c r="D98" s="29" t="s">
        <v>48</v>
      </c>
      <c r="E98" s="27" t="n">
        <f aca="false">F98+G98</f>
        <v>120</v>
      </c>
      <c r="F98" s="42" t="n">
        <f aca="false">I98</f>
        <v>18</v>
      </c>
      <c r="G98" s="42" t="n">
        <f aca="false">M98</f>
        <v>102</v>
      </c>
      <c r="H98" s="30" t="n">
        <f aca="false">I98+M98</f>
        <v>120</v>
      </c>
      <c r="I98" s="30" t="n">
        <f aca="false">L98</f>
        <v>18</v>
      </c>
      <c r="J98" s="30"/>
      <c r="K98" s="30"/>
      <c r="L98" s="30" t="n">
        <v>18</v>
      </c>
      <c r="M98" s="27" t="n">
        <f aca="false">N98+O98+P98+Q98</f>
        <v>102</v>
      </c>
      <c r="N98" s="30"/>
      <c r="O98" s="30" t="n">
        <v>102</v>
      </c>
      <c r="P98" s="30"/>
      <c r="Q98" s="30"/>
    </row>
    <row r="99" s="22" customFormat="true" ht="11.25" hidden="false" customHeight="true" outlineLevel="0" collapsed="false">
      <c r="A99" s="19"/>
      <c r="B99" s="28"/>
      <c r="C99" s="26"/>
      <c r="D99" s="29" t="s">
        <v>50</v>
      </c>
      <c r="E99" s="27" t="n">
        <f aca="false">F99+G99</f>
        <v>7000</v>
      </c>
      <c r="F99" s="42" t="n">
        <f aca="false">I99</f>
        <v>1050</v>
      </c>
      <c r="G99" s="42" t="n">
        <f aca="false">M99</f>
        <v>5950</v>
      </c>
      <c r="H99" s="30" t="n">
        <f aca="false">I99+M99</f>
        <v>7000</v>
      </c>
      <c r="I99" s="30" t="n">
        <f aca="false">L99</f>
        <v>1050</v>
      </c>
      <c r="J99" s="30"/>
      <c r="K99" s="30"/>
      <c r="L99" s="30" t="n">
        <v>1050</v>
      </c>
      <c r="M99" s="27" t="n">
        <f aca="false">N99+O99+P99+Q99</f>
        <v>5950</v>
      </c>
      <c r="N99" s="30"/>
      <c r="O99" s="30" t="n">
        <v>5950</v>
      </c>
      <c r="P99" s="30"/>
      <c r="Q99" s="30"/>
    </row>
    <row r="100" s="22" customFormat="true" ht="11.25" hidden="false" customHeight="true" outlineLevel="0" collapsed="false">
      <c r="A100" s="19"/>
      <c r="B100" s="34" t="s">
        <v>82</v>
      </c>
      <c r="C100" s="26"/>
      <c r="D100" s="29"/>
      <c r="E100" s="27" t="n">
        <f aca="false">F100+G100</f>
        <v>264696</v>
      </c>
      <c r="F100" s="42" t="n">
        <f aca="false">1053.39+166.94+9291.67+1731+4880.4+180+360+22005+36</f>
        <v>39704.4</v>
      </c>
      <c r="G100" s="42" t="n">
        <f aca="false">5969.23+945.96+52652.81+9809+27655.6+1020+2040+124695+204</f>
        <v>224991.6</v>
      </c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s="22" customFormat="true" ht="10.5" hidden="false" customHeight="true" outlineLevel="0" collapsed="false">
      <c r="A101" s="19" t="s">
        <v>83</v>
      </c>
      <c r="B101" s="20" t="s">
        <v>31</v>
      </c>
      <c r="C101" s="21" t="s">
        <v>84</v>
      </c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</row>
    <row r="102" s="22" customFormat="true" ht="11.25" hidden="false" customHeight="false" outlineLevel="0" collapsed="false">
      <c r="A102" s="19"/>
      <c r="B102" s="20" t="s">
        <v>33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</row>
    <row r="103" s="22" customFormat="true" ht="11.25" hidden="false" customHeight="false" outlineLevel="0" collapsed="false">
      <c r="A103" s="19"/>
      <c r="B103" s="20" t="s">
        <v>34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</row>
    <row r="104" s="22" customFormat="true" ht="11.25" hidden="false" customHeight="false" outlineLevel="0" collapsed="false">
      <c r="A104" s="19"/>
      <c r="B104" s="20" t="s">
        <v>36</v>
      </c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</row>
    <row r="105" s="22" customFormat="true" ht="16.5" hidden="false" customHeight="true" outlineLevel="0" collapsed="false">
      <c r="A105" s="19"/>
      <c r="B105" s="20" t="s">
        <v>37</v>
      </c>
      <c r="C105" s="26"/>
      <c r="D105" s="24" t="s">
        <v>54</v>
      </c>
      <c r="E105" s="27" t="n">
        <f aca="false">F105+G105</f>
        <v>1220150</v>
      </c>
      <c r="F105" s="27" t="n">
        <f aca="false">F106+F115+F116+F117+F118</f>
        <v>160198.5</v>
      </c>
      <c r="G105" s="27" t="n">
        <f aca="false">G115+G106+G116+G117+G118</f>
        <v>1059951.5</v>
      </c>
      <c r="H105" s="27" t="n">
        <f aca="false">I105+M105</f>
        <v>205690</v>
      </c>
      <c r="I105" s="27" t="n">
        <f aca="false">L105</f>
        <v>30853.5</v>
      </c>
      <c r="J105" s="27"/>
      <c r="K105" s="27"/>
      <c r="L105" s="27" t="n">
        <f aca="false">L106</f>
        <v>30853.5</v>
      </c>
      <c r="M105" s="27" t="n">
        <f aca="false">N105+O105+P105+Q105</f>
        <v>174836.5</v>
      </c>
      <c r="N105" s="27"/>
      <c r="O105" s="27" t="n">
        <f aca="false">O106</f>
        <v>174836.5</v>
      </c>
      <c r="P105" s="27"/>
      <c r="Q105" s="27"/>
    </row>
    <row r="106" s="22" customFormat="true" ht="16.5" hidden="false" customHeight="true" outlineLevel="0" collapsed="false">
      <c r="A106" s="19"/>
      <c r="B106" s="34" t="s">
        <v>14</v>
      </c>
      <c r="C106" s="26"/>
      <c r="D106" s="24"/>
      <c r="E106" s="27" t="n">
        <f aca="false">F106+G106</f>
        <v>205690</v>
      </c>
      <c r="F106" s="27" t="n">
        <f aca="false">I106</f>
        <v>30853.5</v>
      </c>
      <c r="G106" s="27" t="n">
        <f aca="false">M106</f>
        <v>174836.5</v>
      </c>
      <c r="H106" s="27" t="n">
        <f aca="false">I106+M106</f>
        <v>205690</v>
      </c>
      <c r="I106" s="27" t="n">
        <f aca="false">J106+K106+L106</f>
        <v>30853.5</v>
      </c>
      <c r="J106" s="27"/>
      <c r="K106" s="27"/>
      <c r="L106" s="27" t="n">
        <f aca="false">L107+L109+L110+L108+L111+L112+L113+L114</f>
        <v>30853.5</v>
      </c>
      <c r="M106" s="27" t="n">
        <f aca="false">N106+O106+P106+Q106</f>
        <v>174836.5</v>
      </c>
      <c r="N106" s="27"/>
      <c r="O106" s="27" t="n">
        <f aca="false">O107+O109+O110+O108+O111+O112+O113+O114</f>
        <v>174836.5</v>
      </c>
      <c r="P106" s="27"/>
      <c r="Q106" s="27"/>
    </row>
    <row r="107" s="52" customFormat="true" ht="11.25" hidden="false" customHeight="true" outlineLevel="0" collapsed="false">
      <c r="A107" s="19"/>
      <c r="B107" s="28"/>
      <c r="C107" s="51"/>
      <c r="D107" s="48" t="s">
        <v>42</v>
      </c>
      <c r="E107" s="47" t="n">
        <f aca="false">F107+G107</f>
        <v>3809.8</v>
      </c>
      <c r="F107" s="49" t="n">
        <f aca="false">I107</f>
        <v>572.3</v>
      </c>
      <c r="G107" s="49" t="n">
        <f aca="false">M107</f>
        <v>3237.5</v>
      </c>
      <c r="H107" s="50" t="n">
        <f aca="false">I107+M107</f>
        <v>3809.8</v>
      </c>
      <c r="I107" s="50" t="n">
        <f aca="false">L107</f>
        <v>572.3</v>
      </c>
      <c r="J107" s="50"/>
      <c r="K107" s="50"/>
      <c r="L107" s="50" t="n">
        <f aca="false">566.1+99.9-93.7</f>
        <v>572.3</v>
      </c>
      <c r="M107" s="47" t="n">
        <f aca="false">N107+O107+P107+Q107</f>
        <v>3237.5</v>
      </c>
      <c r="N107" s="50"/>
      <c r="O107" s="50" t="n">
        <f aca="false">3874-99.9-536.6</f>
        <v>3237.5</v>
      </c>
      <c r="P107" s="50"/>
      <c r="Q107" s="50"/>
    </row>
    <row r="108" s="52" customFormat="true" ht="11.25" hidden="false" customHeight="true" outlineLevel="0" collapsed="false">
      <c r="A108" s="19"/>
      <c r="B108" s="28"/>
      <c r="C108" s="51"/>
      <c r="D108" s="48" t="s">
        <v>43</v>
      </c>
      <c r="E108" s="47" t="n">
        <f aca="false">F108+G108</f>
        <v>729.92</v>
      </c>
      <c r="F108" s="49" t="n">
        <f aca="false">I108</f>
        <v>109.49</v>
      </c>
      <c r="G108" s="49" t="n">
        <f aca="false">M108</f>
        <v>620.43</v>
      </c>
      <c r="H108" s="50" t="n">
        <f aca="false">I108+M108</f>
        <v>729.92</v>
      </c>
      <c r="I108" s="50" t="n">
        <f aca="false">L108</f>
        <v>109.49</v>
      </c>
      <c r="J108" s="50"/>
      <c r="K108" s="50"/>
      <c r="L108" s="50" t="n">
        <f aca="false">92+16.1+1.39</f>
        <v>109.49</v>
      </c>
      <c r="M108" s="47" t="n">
        <f aca="false">N108+O108+P108+Q108</f>
        <v>620.43</v>
      </c>
      <c r="N108" s="50"/>
      <c r="O108" s="50" t="n">
        <f aca="false">623.6-16.1+0.53+12.4</f>
        <v>620.43</v>
      </c>
      <c r="P108" s="50"/>
      <c r="Q108" s="50"/>
    </row>
    <row r="109" s="52" customFormat="true" ht="11.25" hidden="false" customHeight="true" outlineLevel="0" collapsed="false">
      <c r="A109" s="19"/>
      <c r="B109" s="28"/>
      <c r="C109" s="51"/>
      <c r="D109" s="48" t="s">
        <v>44</v>
      </c>
      <c r="E109" s="47" t="n">
        <f aca="false">F109+G109</f>
        <v>35791.49</v>
      </c>
      <c r="F109" s="49" t="n">
        <f aca="false">I109</f>
        <v>5368.73</v>
      </c>
      <c r="G109" s="49" t="n">
        <f aca="false">M109</f>
        <v>30422.76</v>
      </c>
      <c r="H109" s="50" t="n">
        <f aca="false">I109+M109</f>
        <v>35791.49</v>
      </c>
      <c r="I109" s="50" t="n">
        <f aca="false">L109</f>
        <v>5368.73</v>
      </c>
      <c r="J109" s="50"/>
      <c r="K109" s="50"/>
      <c r="L109" s="50" t="n">
        <f aca="false">4485+791.44+92.29</f>
        <v>5368.73</v>
      </c>
      <c r="M109" s="47" t="n">
        <f aca="false">N109+O109+P109+Q109</f>
        <v>30422.76</v>
      </c>
      <c r="N109" s="50"/>
      <c r="O109" s="50" t="n">
        <f aca="false">30690-791.44+524.2</f>
        <v>30422.76</v>
      </c>
      <c r="P109" s="50"/>
      <c r="Q109" s="50"/>
    </row>
    <row r="110" s="52" customFormat="true" ht="11.25" hidden="false" customHeight="true" outlineLevel="0" collapsed="false">
      <c r="A110" s="19"/>
      <c r="B110" s="28"/>
      <c r="C110" s="51"/>
      <c r="D110" s="48" t="s">
        <v>45</v>
      </c>
      <c r="E110" s="47" t="n">
        <f aca="false">F110+G110</f>
        <v>3983.54</v>
      </c>
      <c r="F110" s="49" t="n">
        <f aca="false">I110</f>
        <v>597.05</v>
      </c>
      <c r="G110" s="49" t="n">
        <f aca="false">M110</f>
        <v>3386.49</v>
      </c>
      <c r="H110" s="50" t="n">
        <f aca="false">I110+M110</f>
        <v>3983.54</v>
      </c>
      <c r="I110" s="50" t="n">
        <f aca="false">L110</f>
        <v>597.05</v>
      </c>
      <c r="J110" s="50"/>
      <c r="K110" s="50"/>
      <c r="L110" s="50" t="n">
        <f aca="false">497.25+87.74+10.34+1.86-0.14</f>
        <v>597.05</v>
      </c>
      <c r="M110" s="47" t="n">
        <f aca="false">N110+O110+P110+Q110</f>
        <v>3386.49</v>
      </c>
      <c r="N110" s="50"/>
      <c r="O110" s="50" t="n">
        <f aca="false">3402-87.74+72.23</f>
        <v>3386.49</v>
      </c>
      <c r="P110" s="50"/>
      <c r="Q110" s="50"/>
    </row>
    <row r="111" s="52" customFormat="true" ht="11.25" hidden="false" customHeight="true" outlineLevel="0" collapsed="false">
      <c r="A111" s="19"/>
      <c r="B111" s="28"/>
      <c r="C111" s="51"/>
      <c r="D111" s="48" t="s">
        <v>72</v>
      </c>
      <c r="E111" s="47" t="n">
        <f aca="false">F111+G111</f>
        <v>30000</v>
      </c>
      <c r="F111" s="49" t="n">
        <f aca="false">I111</f>
        <v>4500</v>
      </c>
      <c r="G111" s="49" t="n">
        <f aca="false">M111</f>
        <v>25500</v>
      </c>
      <c r="H111" s="50" t="n">
        <f aca="false">I111+M111</f>
        <v>30000</v>
      </c>
      <c r="I111" s="50" t="n">
        <f aca="false">L111</f>
        <v>4500</v>
      </c>
      <c r="J111" s="50"/>
      <c r="K111" s="50"/>
      <c r="L111" s="50" t="n">
        <f aca="false">3825+675</f>
        <v>4500</v>
      </c>
      <c r="M111" s="47" t="n">
        <f aca="false">N111+O111+P111+Q111</f>
        <v>25500</v>
      </c>
      <c r="N111" s="50"/>
      <c r="O111" s="50" t="n">
        <f aca="false">26175-675</f>
        <v>25500</v>
      </c>
      <c r="P111" s="50"/>
      <c r="Q111" s="50"/>
    </row>
    <row r="112" s="52" customFormat="true" ht="11.25" hidden="false" customHeight="true" outlineLevel="0" collapsed="false">
      <c r="A112" s="19"/>
      <c r="B112" s="28"/>
      <c r="C112" s="51"/>
      <c r="D112" s="48" t="s">
        <v>46</v>
      </c>
      <c r="E112" s="47" t="n">
        <f aca="false">F112+G112</f>
        <v>116060.25</v>
      </c>
      <c r="F112" s="49" t="n">
        <f aca="false">I112</f>
        <v>17408.68</v>
      </c>
      <c r="G112" s="49" t="n">
        <f aca="false">M112</f>
        <v>98651.57</v>
      </c>
      <c r="H112" s="50" t="n">
        <f aca="false">I112+M112</f>
        <v>116060.25</v>
      </c>
      <c r="I112" s="50" t="n">
        <f aca="false">L112</f>
        <v>17408.68</v>
      </c>
      <c r="J112" s="50"/>
      <c r="K112" s="50"/>
      <c r="L112" s="50" t="n">
        <f aca="false">14797.65+2611.35-0.48+0.16</f>
        <v>17408.68</v>
      </c>
      <c r="M112" s="47" t="n">
        <f aca="false">N112+O112+P112+Q112</f>
        <v>98651.57</v>
      </c>
      <c r="N112" s="50"/>
      <c r="O112" s="50" t="n">
        <f aca="false">101262.4-2611.35+0.52</f>
        <v>98651.57</v>
      </c>
      <c r="P112" s="50"/>
      <c r="Q112" s="50"/>
    </row>
    <row r="113" s="52" customFormat="true" ht="11.25" hidden="false" customHeight="true" outlineLevel="0" collapsed="false">
      <c r="A113" s="19"/>
      <c r="B113" s="28"/>
      <c r="C113" s="51"/>
      <c r="D113" s="48" t="s">
        <v>74</v>
      </c>
      <c r="E113" s="47" t="n">
        <f aca="false">F113+G113</f>
        <v>400</v>
      </c>
      <c r="F113" s="49" t="n">
        <f aca="false">I113</f>
        <v>60</v>
      </c>
      <c r="G113" s="49" t="n">
        <f aca="false">M113</f>
        <v>340</v>
      </c>
      <c r="H113" s="50" t="n">
        <f aca="false">I113+M113</f>
        <v>400</v>
      </c>
      <c r="I113" s="50" t="n">
        <f aca="false">L113</f>
        <v>60</v>
      </c>
      <c r="J113" s="50"/>
      <c r="K113" s="50"/>
      <c r="L113" s="50" t="n">
        <f aca="false">51+9</f>
        <v>60</v>
      </c>
      <c r="M113" s="47" t="n">
        <f aca="false">N113+O113+P113+Q113</f>
        <v>340</v>
      </c>
      <c r="N113" s="50"/>
      <c r="O113" s="50" t="n">
        <f aca="false">349-9</f>
        <v>340</v>
      </c>
      <c r="P113" s="50"/>
      <c r="Q113" s="50"/>
    </row>
    <row r="114" s="52" customFormat="true" ht="11.25" hidden="false" customHeight="true" outlineLevel="0" collapsed="false">
      <c r="A114" s="19"/>
      <c r="B114" s="28"/>
      <c r="C114" s="51"/>
      <c r="D114" s="48" t="s">
        <v>50</v>
      </c>
      <c r="E114" s="47" t="n">
        <f aca="false">F114+G114</f>
        <v>14915</v>
      </c>
      <c r="F114" s="49" t="n">
        <f aca="false">I114</f>
        <v>2237.25</v>
      </c>
      <c r="G114" s="49" t="n">
        <f aca="false">M114</f>
        <v>12677.75</v>
      </c>
      <c r="H114" s="50" t="n">
        <f aca="false">I114+M114</f>
        <v>14915</v>
      </c>
      <c r="I114" s="50" t="n">
        <f aca="false">L114</f>
        <v>2237.25</v>
      </c>
      <c r="J114" s="50"/>
      <c r="K114" s="50"/>
      <c r="L114" s="50" t="n">
        <f aca="false">1912+337.5-0.05-10.34-1.86</f>
        <v>2237.25</v>
      </c>
      <c r="M114" s="47" t="n">
        <f aca="false">N114+O114+P114+Q114</f>
        <v>12677.75</v>
      </c>
      <c r="N114" s="50"/>
      <c r="O114" s="50" t="n">
        <f aca="false">13088-337.5-0.52-72.23</f>
        <v>12677.75</v>
      </c>
      <c r="P114" s="50"/>
      <c r="Q114" s="50"/>
    </row>
    <row r="115" s="22" customFormat="true" ht="11.25" hidden="false" customHeight="true" outlineLevel="0" collapsed="false">
      <c r="A115" s="19"/>
      <c r="B115" s="34" t="s">
        <v>51</v>
      </c>
      <c r="C115" s="26"/>
      <c r="D115" s="29"/>
      <c r="E115" s="27" t="n">
        <f aca="false">F115+G115</f>
        <v>251490</v>
      </c>
      <c r="F115" s="42" t="n">
        <v>32065</v>
      </c>
      <c r="G115" s="42" t="n">
        <f aca="false">219425</f>
        <v>219425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</row>
    <row r="116" s="22" customFormat="true" ht="11.25" hidden="false" customHeight="true" outlineLevel="0" collapsed="false">
      <c r="A116" s="19"/>
      <c r="B116" s="34" t="s">
        <v>77</v>
      </c>
      <c r="C116" s="26"/>
      <c r="D116" s="29"/>
      <c r="E116" s="27" t="n">
        <f aca="false">F116+G116</f>
        <v>247320</v>
      </c>
      <c r="F116" s="42" t="n">
        <v>31534</v>
      </c>
      <c r="G116" s="42" t="n">
        <f aca="false">215786</f>
        <v>215786</v>
      </c>
      <c r="H116" s="30"/>
      <c r="I116" s="30"/>
      <c r="J116" s="30"/>
      <c r="K116" s="30"/>
      <c r="L116" s="30"/>
      <c r="M116" s="30"/>
      <c r="N116" s="30"/>
      <c r="O116" s="30"/>
      <c r="P116" s="30"/>
      <c r="Q116" s="30"/>
    </row>
    <row r="117" s="22" customFormat="true" ht="11.25" hidden="false" customHeight="true" outlineLevel="0" collapsed="false">
      <c r="A117" s="19"/>
      <c r="B117" s="34" t="s">
        <v>78</v>
      </c>
      <c r="C117" s="26"/>
      <c r="D117" s="29"/>
      <c r="E117" s="27" t="n">
        <f aca="false">F117+G117</f>
        <v>253620</v>
      </c>
      <c r="F117" s="42" t="n">
        <v>32337</v>
      </c>
      <c r="G117" s="42" t="n">
        <f aca="false">221283</f>
        <v>221283</v>
      </c>
      <c r="H117" s="30"/>
      <c r="I117" s="30"/>
      <c r="J117" s="30"/>
      <c r="K117" s="30"/>
      <c r="L117" s="30"/>
      <c r="M117" s="30"/>
      <c r="N117" s="30"/>
      <c r="O117" s="30"/>
      <c r="P117" s="30"/>
      <c r="Q117" s="30"/>
    </row>
    <row r="118" s="22" customFormat="true" ht="11.25" hidden="false" customHeight="true" outlineLevel="0" collapsed="false">
      <c r="A118" s="19"/>
      <c r="B118" s="44" t="s">
        <v>85</v>
      </c>
      <c r="C118" s="53"/>
      <c r="D118" s="54"/>
      <c r="E118" s="55" t="n">
        <f aca="false">F118+G118</f>
        <v>262030</v>
      </c>
      <c r="F118" s="56" t="n">
        <v>33409</v>
      </c>
      <c r="G118" s="56" t="n">
        <v>228621</v>
      </c>
      <c r="H118" s="57"/>
      <c r="I118" s="57"/>
      <c r="J118" s="57"/>
      <c r="K118" s="57"/>
      <c r="L118" s="57"/>
      <c r="M118" s="57"/>
      <c r="N118" s="57"/>
      <c r="O118" s="57"/>
      <c r="P118" s="57"/>
      <c r="Q118" s="57"/>
    </row>
    <row r="119" s="22" customFormat="true" ht="10.5" hidden="false" customHeight="true" outlineLevel="0" collapsed="false">
      <c r="A119" s="19" t="s">
        <v>86</v>
      </c>
      <c r="B119" s="20" t="s">
        <v>31</v>
      </c>
      <c r="C119" s="21" t="s">
        <v>87</v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</row>
    <row r="120" s="22" customFormat="true" ht="11.25" hidden="false" customHeight="false" outlineLevel="0" collapsed="false">
      <c r="A120" s="19"/>
      <c r="B120" s="20" t="s">
        <v>33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</row>
    <row r="121" s="22" customFormat="true" ht="11.25" hidden="false" customHeight="false" outlineLevel="0" collapsed="false">
      <c r="A121" s="19"/>
      <c r="B121" s="20" t="s">
        <v>34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</row>
    <row r="122" s="22" customFormat="true" ht="11.25" hidden="false" customHeight="false" outlineLevel="0" collapsed="false">
      <c r="A122" s="19"/>
      <c r="B122" s="20" t="s">
        <v>35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</row>
    <row r="123" s="22" customFormat="true" ht="11.25" hidden="false" customHeight="false" outlineLevel="0" collapsed="false">
      <c r="A123" s="19"/>
      <c r="B123" s="20" t="s">
        <v>36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</row>
    <row r="124" s="62" customFormat="true" ht="21.75" hidden="false" customHeight="true" outlineLevel="0" collapsed="false">
      <c r="A124" s="19"/>
      <c r="B124" s="58" t="s">
        <v>14</v>
      </c>
      <c r="C124" s="59"/>
      <c r="D124" s="24" t="s">
        <v>88</v>
      </c>
      <c r="E124" s="60" t="n">
        <f aca="false">E125+E129+E131+E127</f>
        <v>1996766.01</v>
      </c>
      <c r="F124" s="60" t="n">
        <f aca="false">F125+F129+F131+F127</f>
        <v>304876.71</v>
      </c>
      <c r="G124" s="61" t="n">
        <f aca="false">G125+G129+G131+G127</f>
        <v>1691889.3</v>
      </c>
      <c r="H124" s="61" t="n">
        <f aca="false">H125+H129+H131+H127</f>
        <v>1996766.01</v>
      </c>
      <c r="I124" s="61" t="n">
        <f aca="false">I125+I129+I131+I127</f>
        <v>304876.71</v>
      </c>
      <c r="J124" s="61"/>
      <c r="K124" s="61"/>
      <c r="L124" s="61" t="n">
        <f aca="false">L125+L129+L131+L127</f>
        <v>304876.71</v>
      </c>
      <c r="M124" s="61" t="n">
        <f aca="false">M125+M129+M131+M127</f>
        <v>1691889.3</v>
      </c>
      <c r="N124" s="61"/>
      <c r="O124" s="61" t="n">
        <f aca="false">O125+O129+O131+O127</f>
        <v>1691889.3</v>
      </c>
      <c r="P124" s="61"/>
      <c r="Q124" s="61"/>
    </row>
    <row r="125" s="40" customFormat="true" ht="16.5" hidden="false" customHeight="true" outlineLevel="0" collapsed="false">
      <c r="A125" s="19"/>
      <c r="B125" s="63"/>
      <c r="C125" s="59"/>
      <c r="D125" s="64" t="s">
        <v>89</v>
      </c>
      <c r="E125" s="42" t="n">
        <f aca="false">SUM(E126)</f>
        <v>27010.8</v>
      </c>
      <c r="F125" s="42" t="n">
        <f aca="false">SUM(F126)</f>
        <v>27010.8</v>
      </c>
      <c r="G125" s="65" t="n">
        <f aca="false">SUM(G126)</f>
        <v>0</v>
      </c>
      <c r="H125" s="65" t="n">
        <f aca="false">SUM(H126)</f>
        <v>27010.8</v>
      </c>
      <c r="I125" s="65" t="n">
        <f aca="false">SUM(I126)</f>
        <v>27010.8</v>
      </c>
      <c r="J125" s="65"/>
      <c r="K125" s="65"/>
      <c r="L125" s="65" t="n">
        <f aca="false">SUM(L126)</f>
        <v>27010.8</v>
      </c>
      <c r="M125" s="65" t="n">
        <f aca="false">SUM(M126)</f>
        <v>0</v>
      </c>
      <c r="N125" s="65"/>
      <c r="O125" s="65" t="n">
        <f aca="false">SUM(O126)</f>
        <v>0</v>
      </c>
      <c r="P125" s="65"/>
      <c r="Q125" s="65"/>
    </row>
    <row r="126" s="40" customFormat="true" ht="11.25" hidden="false" customHeight="true" outlineLevel="0" collapsed="false">
      <c r="A126" s="19"/>
      <c r="B126" s="63"/>
      <c r="C126" s="59"/>
      <c r="D126" s="48" t="s">
        <v>90</v>
      </c>
      <c r="E126" s="50" t="n">
        <f aca="false">F126+G126</f>
        <v>27010.8</v>
      </c>
      <c r="F126" s="50" t="n">
        <f aca="false">I126</f>
        <v>27010.8</v>
      </c>
      <c r="G126" s="50" t="n">
        <f aca="false">M126</f>
        <v>0</v>
      </c>
      <c r="H126" s="50" t="n">
        <f aca="false">I126+M126</f>
        <v>27010.8</v>
      </c>
      <c r="I126" s="50" t="n">
        <f aca="false">L126</f>
        <v>27010.8</v>
      </c>
      <c r="J126" s="50"/>
      <c r="K126" s="50"/>
      <c r="L126" s="50" t="n">
        <f aca="false">92826.09-65815.29</f>
        <v>27010.8</v>
      </c>
      <c r="M126" s="30" t="n">
        <f aca="false">Q126</f>
        <v>0</v>
      </c>
      <c r="N126" s="30"/>
      <c r="O126" s="30" t="n">
        <v>0</v>
      </c>
      <c r="P126" s="30"/>
      <c r="Q126" s="30"/>
    </row>
    <row r="127" s="40" customFormat="true" ht="16.5" hidden="false" customHeight="true" outlineLevel="0" collapsed="false">
      <c r="A127" s="19"/>
      <c r="B127" s="63"/>
      <c r="C127" s="59"/>
      <c r="D127" s="64" t="s">
        <v>91</v>
      </c>
      <c r="E127" s="42" t="n">
        <f aca="false">SUM(E128)</f>
        <v>72123.3</v>
      </c>
      <c r="F127" s="42" t="n">
        <f aca="false">SUM(F128)</f>
        <v>72123.3</v>
      </c>
      <c r="G127" s="65" t="n">
        <f aca="false">SUM(G128)</f>
        <v>0</v>
      </c>
      <c r="H127" s="65" t="n">
        <f aca="false">SUM(H128)</f>
        <v>72123.3</v>
      </c>
      <c r="I127" s="65" t="n">
        <f aca="false">SUM(I128)</f>
        <v>72123.3</v>
      </c>
      <c r="J127" s="65"/>
      <c r="K127" s="65"/>
      <c r="L127" s="65" t="n">
        <f aca="false">SUM(L128)</f>
        <v>72123.3</v>
      </c>
      <c r="M127" s="65" t="n">
        <f aca="false">SUM(M128)</f>
        <v>0</v>
      </c>
      <c r="N127" s="65"/>
      <c r="O127" s="65" t="n">
        <f aca="false">SUM(O128)</f>
        <v>0</v>
      </c>
      <c r="P127" s="65"/>
      <c r="Q127" s="65"/>
    </row>
    <row r="128" s="40" customFormat="true" ht="11.25" hidden="false" customHeight="true" outlineLevel="0" collapsed="false">
      <c r="A128" s="19"/>
      <c r="B128" s="63"/>
      <c r="C128" s="59"/>
      <c r="D128" s="48" t="s">
        <v>90</v>
      </c>
      <c r="E128" s="50" t="n">
        <f aca="false">F128+G128</f>
        <v>72123.3</v>
      </c>
      <c r="F128" s="50" t="n">
        <f aca="false">I128</f>
        <v>72123.3</v>
      </c>
      <c r="G128" s="50" t="n">
        <f aca="false">M128</f>
        <v>0</v>
      </c>
      <c r="H128" s="50" t="n">
        <f aca="false">I128+M128</f>
        <v>72123.3</v>
      </c>
      <c r="I128" s="50" t="n">
        <f aca="false">L128</f>
        <v>72123.3</v>
      </c>
      <c r="J128" s="50"/>
      <c r="K128" s="50"/>
      <c r="L128" s="50" t="n">
        <f aca="false">65815.29+6308.01</f>
        <v>72123.3</v>
      </c>
      <c r="M128" s="30" t="n">
        <f aca="false">Q128</f>
        <v>0</v>
      </c>
      <c r="N128" s="30"/>
      <c r="O128" s="30" t="n">
        <v>0</v>
      </c>
      <c r="P128" s="30"/>
      <c r="Q128" s="30"/>
    </row>
    <row r="129" s="40" customFormat="true" ht="16.5" hidden="false" customHeight="true" outlineLevel="0" collapsed="false">
      <c r="A129" s="19"/>
      <c r="B129" s="63"/>
      <c r="C129" s="59"/>
      <c r="D129" s="64" t="s">
        <v>92</v>
      </c>
      <c r="E129" s="42" t="n">
        <f aca="false">SUM(E130)</f>
        <v>116172</v>
      </c>
      <c r="F129" s="42" t="n">
        <f aca="false">SUM(F130)</f>
        <v>116172</v>
      </c>
      <c r="G129" s="65" t="n">
        <f aca="false">SUM(G130)</f>
        <v>0</v>
      </c>
      <c r="H129" s="65" t="n">
        <f aca="false">SUM(H130)</f>
        <v>116172</v>
      </c>
      <c r="I129" s="65" t="n">
        <f aca="false">SUM(I130)</f>
        <v>116172</v>
      </c>
      <c r="J129" s="65"/>
      <c r="K129" s="65"/>
      <c r="L129" s="65" t="n">
        <f aca="false">SUM(L130)</f>
        <v>116172</v>
      </c>
      <c r="M129" s="65" t="n">
        <f aca="false">SUM(M130)</f>
        <v>0</v>
      </c>
      <c r="N129" s="65"/>
      <c r="O129" s="65" t="n">
        <f aca="false">SUM(O130)</f>
        <v>0</v>
      </c>
      <c r="P129" s="65"/>
      <c r="Q129" s="65"/>
    </row>
    <row r="130" s="40" customFormat="true" ht="11.25" hidden="false" customHeight="true" outlineLevel="0" collapsed="false">
      <c r="A130" s="19"/>
      <c r="B130" s="63"/>
      <c r="C130" s="59"/>
      <c r="D130" s="29" t="s">
        <v>90</v>
      </c>
      <c r="E130" s="30" t="n">
        <f aca="false">F130+G130</f>
        <v>116172</v>
      </c>
      <c r="F130" s="30" t="n">
        <f aca="false">I130</f>
        <v>116172</v>
      </c>
      <c r="G130" s="30" t="n">
        <f aca="false">M130</f>
        <v>0</v>
      </c>
      <c r="H130" s="30" t="n">
        <f aca="false">I130+M130</f>
        <v>116172</v>
      </c>
      <c r="I130" s="30" t="n">
        <f aca="false">L130</f>
        <v>116172</v>
      </c>
      <c r="J130" s="30"/>
      <c r="K130" s="30"/>
      <c r="L130" s="30" t="n">
        <v>116172</v>
      </c>
      <c r="M130" s="30" t="n">
        <f aca="false">Q130</f>
        <v>0</v>
      </c>
      <c r="N130" s="30"/>
      <c r="O130" s="30" t="n">
        <v>0</v>
      </c>
      <c r="P130" s="30"/>
      <c r="Q130" s="30"/>
    </row>
    <row r="131" s="40" customFormat="true" ht="16.5" hidden="false" customHeight="true" outlineLevel="0" collapsed="false">
      <c r="A131" s="19"/>
      <c r="B131" s="63"/>
      <c r="C131" s="59"/>
      <c r="D131" s="64" t="s">
        <v>93</v>
      </c>
      <c r="E131" s="42" t="n">
        <f aca="false">SUM(E132:E140)</f>
        <v>1781459.91</v>
      </c>
      <c r="F131" s="42" t="n">
        <f aca="false">SUM(F132:F140)</f>
        <v>89570.61</v>
      </c>
      <c r="G131" s="65" t="n">
        <f aca="false">SUM(G132:G140)</f>
        <v>1691889.3</v>
      </c>
      <c r="H131" s="65" t="n">
        <f aca="false">SUM(H132:H140)</f>
        <v>1781459.91</v>
      </c>
      <c r="I131" s="65" t="n">
        <f aca="false">SUM(I132:I140)</f>
        <v>89570.61</v>
      </c>
      <c r="J131" s="65"/>
      <c r="K131" s="65"/>
      <c r="L131" s="65" t="n">
        <f aca="false">SUM(L132:L140)</f>
        <v>89570.61</v>
      </c>
      <c r="M131" s="65" t="n">
        <f aca="false">SUM(M132:M140)</f>
        <v>1691889.3</v>
      </c>
      <c r="N131" s="65"/>
      <c r="O131" s="65" t="n">
        <f aca="false">SUM(O132:O140)</f>
        <v>1691889.3</v>
      </c>
      <c r="P131" s="65"/>
      <c r="Q131" s="65"/>
    </row>
    <row r="132" s="40" customFormat="true" ht="11.25" hidden="false" customHeight="true" outlineLevel="0" collapsed="false">
      <c r="A132" s="19"/>
      <c r="B132" s="63"/>
      <c r="C132" s="59"/>
      <c r="D132" s="29" t="s">
        <v>41</v>
      </c>
      <c r="E132" s="66" t="n">
        <f aca="false">F132+G132</f>
        <v>337520.68</v>
      </c>
      <c r="F132" s="30" t="n">
        <f aca="false">I132</f>
        <v>16977.29</v>
      </c>
      <c r="G132" s="30" t="n">
        <f aca="false">M132</f>
        <v>320543.39</v>
      </c>
      <c r="H132" s="30" t="n">
        <f aca="false">I132+M132</f>
        <v>337520.68</v>
      </c>
      <c r="I132" s="30" t="n">
        <f aca="false">L132</f>
        <v>16977.29</v>
      </c>
      <c r="J132" s="30"/>
      <c r="K132" s="30"/>
      <c r="L132" s="30" t="n">
        <v>16977.29</v>
      </c>
      <c r="M132" s="30" t="n">
        <f aca="false">O132</f>
        <v>320543.39</v>
      </c>
      <c r="N132" s="30"/>
      <c r="O132" s="30" t="n">
        <v>320543.39</v>
      </c>
      <c r="P132" s="30"/>
      <c r="Q132" s="30"/>
    </row>
    <row r="133" s="22" customFormat="true" ht="11.25" hidden="false" customHeight="true" outlineLevel="0" collapsed="false">
      <c r="A133" s="19"/>
      <c r="B133" s="63"/>
      <c r="C133" s="26"/>
      <c r="D133" s="29" t="s">
        <v>42</v>
      </c>
      <c r="E133" s="66" t="n">
        <f aca="false">F133+G133</f>
        <v>55031.23</v>
      </c>
      <c r="F133" s="30" t="n">
        <f aca="false">I133</f>
        <v>2768.07</v>
      </c>
      <c r="G133" s="30" t="n">
        <f aca="false">M133</f>
        <v>52263.16</v>
      </c>
      <c r="H133" s="30" t="n">
        <f aca="false">I133+M133</f>
        <v>55031.23</v>
      </c>
      <c r="I133" s="30" t="n">
        <f aca="false">L133</f>
        <v>2768.07</v>
      </c>
      <c r="J133" s="30"/>
      <c r="K133" s="30"/>
      <c r="L133" s="30" t="n">
        <v>2768.07</v>
      </c>
      <c r="M133" s="30" t="n">
        <f aca="false">O133</f>
        <v>52263.16</v>
      </c>
      <c r="N133" s="30"/>
      <c r="O133" s="30" t="n">
        <v>52263.16</v>
      </c>
      <c r="P133" s="30"/>
      <c r="Q133" s="30"/>
    </row>
    <row r="134" s="22" customFormat="true" ht="11.25" hidden="false" customHeight="true" outlineLevel="0" collapsed="false">
      <c r="A134" s="19"/>
      <c r="B134" s="63"/>
      <c r="C134" s="26"/>
      <c r="D134" s="29" t="s">
        <v>43</v>
      </c>
      <c r="E134" s="66" t="n">
        <f aca="false">F134+G134</f>
        <v>8732.25</v>
      </c>
      <c r="F134" s="30" t="n">
        <f aca="false">I134</f>
        <v>439.23</v>
      </c>
      <c r="G134" s="30" t="n">
        <f aca="false">M134</f>
        <v>8293.02</v>
      </c>
      <c r="H134" s="30" t="n">
        <f aca="false">I134+M134</f>
        <v>8732.25</v>
      </c>
      <c r="I134" s="30" t="n">
        <f aca="false">L134</f>
        <v>439.23</v>
      </c>
      <c r="J134" s="30"/>
      <c r="K134" s="30"/>
      <c r="L134" s="30" t="n">
        <v>439.23</v>
      </c>
      <c r="M134" s="30" t="n">
        <f aca="false">O134</f>
        <v>8293.02</v>
      </c>
      <c r="N134" s="30"/>
      <c r="O134" s="30" t="n">
        <v>8293.02</v>
      </c>
      <c r="P134" s="30"/>
      <c r="Q134" s="30"/>
    </row>
    <row r="135" s="22" customFormat="true" ht="11.25" hidden="false" customHeight="true" outlineLevel="0" collapsed="false">
      <c r="A135" s="19"/>
      <c r="B135" s="63"/>
      <c r="C135" s="26"/>
      <c r="D135" s="31" t="s">
        <v>44</v>
      </c>
      <c r="E135" s="66" t="n">
        <f aca="false">F135+G135</f>
        <v>18898.96</v>
      </c>
      <c r="F135" s="30" t="n">
        <f aca="false">I135</f>
        <v>950.62</v>
      </c>
      <c r="G135" s="30" t="n">
        <f aca="false">M135</f>
        <v>17948.34</v>
      </c>
      <c r="H135" s="30" t="n">
        <f aca="false">I135+M135</f>
        <v>18898.96</v>
      </c>
      <c r="I135" s="30" t="n">
        <f aca="false">L135</f>
        <v>950.62</v>
      </c>
      <c r="J135" s="32"/>
      <c r="K135" s="32"/>
      <c r="L135" s="32" t="n">
        <v>950.62</v>
      </c>
      <c r="M135" s="30" t="n">
        <f aca="false">O135</f>
        <v>17948.34</v>
      </c>
      <c r="N135" s="32"/>
      <c r="O135" s="32" t="n">
        <v>17948.34</v>
      </c>
      <c r="P135" s="32"/>
      <c r="Q135" s="32"/>
    </row>
    <row r="136" s="22" customFormat="true" ht="11.25" hidden="false" customHeight="false" outlineLevel="0" collapsed="false">
      <c r="A136" s="19"/>
      <c r="B136" s="63"/>
      <c r="C136" s="26"/>
      <c r="D136" s="31" t="s">
        <v>45</v>
      </c>
      <c r="E136" s="66" t="n">
        <f aca="false">F136+G136</f>
        <v>115587.59</v>
      </c>
      <c r="F136" s="30" t="n">
        <f aca="false">I136</f>
        <v>5814.06</v>
      </c>
      <c r="G136" s="30" t="n">
        <f aca="false">M136</f>
        <v>109773.53</v>
      </c>
      <c r="H136" s="30" t="n">
        <f aca="false">I136+M136</f>
        <v>115587.59</v>
      </c>
      <c r="I136" s="30" t="n">
        <f aca="false">L136</f>
        <v>5814.06</v>
      </c>
      <c r="J136" s="32"/>
      <c r="K136" s="32"/>
      <c r="L136" s="32" t="n">
        <v>5814.06</v>
      </c>
      <c r="M136" s="30" t="n">
        <f aca="false">O136</f>
        <v>109773.53</v>
      </c>
      <c r="N136" s="32"/>
      <c r="O136" s="32" t="n">
        <v>109773.53</v>
      </c>
      <c r="P136" s="32"/>
      <c r="Q136" s="32"/>
    </row>
    <row r="137" s="52" customFormat="true" ht="11.25" hidden="false" customHeight="false" outlineLevel="0" collapsed="false">
      <c r="A137" s="19"/>
      <c r="B137" s="63"/>
      <c r="C137" s="51"/>
      <c r="D137" s="33" t="s">
        <v>46</v>
      </c>
      <c r="E137" s="67" t="n">
        <f aca="false">F137+G137</f>
        <v>1226504.2</v>
      </c>
      <c r="F137" s="50" t="n">
        <f aca="false">I137</f>
        <v>61656.34</v>
      </c>
      <c r="G137" s="50" t="n">
        <f aca="false">M137</f>
        <v>1164847.86</v>
      </c>
      <c r="H137" s="50" t="n">
        <f aca="false">I137+M137</f>
        <v>1226504.2</v>
      </c>
      <c r="I137" s="50" t="n">
        <f aca="false">L137</f>
        <v>61656.34</v>
      </c>
      <c r="J137" s="68"/>
      <c r="K137" s="68"/>
      <c r="L137" s="68" t="n">
        <f aca="false">61693.16-36.82</f>
        <v>61656.34</v>
      </c>
      <c r="M137" s="50" t="n">
        <f aca="false">O137</f>
        <v>1164847.86</v>
      </c>
      <c r="N137" s="68"/>
      <c r="O137" s="68" t="n">
        <f aca="false">1164811.04+36.82</f>
        <v>1164847.86</v>
      </c>
      <c r="P137" s="68"/>
      <c r="Q137" s="68"/>
    </row>
    <row r="138" s="22" customFormat="true" ht="11.25" hidden="false" customHeight="false" outlineLevel="0" collapsed="false">
      <c r="A138" s="19"/>
      <c r="B138" s="63"/>
      <c r="C138" s="26"/>
      <c r="D138" s="31" t="s">
        <v>47</v>
      </c>
      <c r="E138" s="66" t="n">
        <f aca="false">F138+G138</f>
        <v>6480</v>
      </c>
      <c r="F138" s="30" t="n">
        <f aca="false">I138</f>
        <v>325.94</v>
      </c>
      <c r="G138" s="30" t="n">
        <f aca="false">M138</f>
        <v>6154.06</v>
      </c>
      <c r="H138" s="30" t="n">
        <f aca="false">I138+M138</f>
        <v>6480</v>
      </c>
      <c r="I138" s="30" t="n">
        <f aca="false">L138</f>
        <v>325.94</v>
      </c>
      <c r="J138" s="32"/>
      <c r="K138" s="32"/>
      <c r="L138" s="32" t="n">
        <v>325.94</v>
      </c>
      <c r="M138" s="30" t="n">
        <f aca="false">O138</f>
        <v>6154.06</v>
      </c>
      <c r="N138" s="32"/>
      <c r="O138" s="32" t="n">
        <v>6154.06</v>
      </c>
      <c r="P138" s="32"/>
      <c r="Q138" s="32"/>
    </row>
    <row r="139" s="22" customFormat="true" ht="11.25" hidden="false" customHeight="false" outlineLevel="0" collapsed="false">
      <c r="A139" s="19"/>
      <c r="B139" s="63"/>
      <c r="C139" s="26"/>
      <c r="D139" s="31" t="s">
        <v>48</v>
      </c>
      <c r="E139" s="66" t="n">
        <f aca="false">F139+G139</f>
        <v>705</v>
      </c>
      <c r="F139" s="30" t="n">
        <f aca="false">I139</f>
        <v>35.46</v>
      </c>
      <c r="G139" s="30" t="n">
        <f aca="false">M139</f>
        <v>669.54</v>
      </c>
      <c r="H139" s="30" t="n">
        <f aca="false">I139+M139</f>
        <v>705</v>
      </c>
      <c r="I139" s="30" t="n">
        <f aca="false">L139</f>
        <v>35.46</v>
      </c>
      <c r="J139" s="32"/>
      <c r="K139" s="32"/>
      <c r="L139" s="32" t="n">
        <v>35.46</v>
      </c>
      <c r="M139" s="30" t="n">
        <f aca="false">O139</f>
        <v>669.54</v>
      </c>
      <c r="N139" s="32"/>
      <c r="O139" s="32" t="n">
        <v>669.54</v>
      </c>
      <c r="P139" s="32"/>
      <c r="Q139" s="32"/>
    </row>
    <row r="140" s="22" customFormat="true" ht="11.25" hidden="false" customHeight="false" outlineLevel="0" collapsed="false">
      <c r="A140" s="19"/>
      <c r="B140" s="63"/>
      <c r="C140" s="26"/>
      <c r="D140" s="31" t="s">
        <v>49</v>
      </c>
      <c r="E140" s="66" t="n">
        <f aca="false">F140+G140</f>
        <v>12000</v>
      </c>
      <c r="F140" s="30" t="n">
        <f aca="false">I140</f>
        <v>603.6</v>
      </c>
      <c r="G140" s="30" t="n">
        <f aca="false">M140</f>
        <v>11396.4</v>
      </c>
      <c r="H140" s="30" t="n">
        <f aca="false">I140+M140</f>
        <v>12000</v>
      </c>
      <c r="I140" s="30" t="n">
        <f aca="false">L140</f>
        <v>603.6</v>
      </c>
      <c r="J140" s="32"/>
      <c r="K140" s="32"/>
      <c r="L140" s="32" t="n">
        <v>603.6</v>
      </c>
      <c r="M140" s="30" t="n">
        <f aca="false">O140</f>
        <v>11396.4</v>
      </c>
      <c r="N140" s="32"/>
      <c r="O140" s="32" t="n">
        <v>11396.4</v>
      </c>
      <c r="P140" s="32"/>
      <c r="Q140" s="32"/>
    </row>
    <row r="141" s="22" customFormat="true" ht="10.5" hidden="false" customHeight="true" outlineLevel="0" collapsed="false">
      <c r="A141" s="19" t="s">
        <v>94</v>
      </c>
      <c r="B141" s="20" t="s">
        <v>31</v>
      </c>
      <c r="C141" s="43" t="s">
        <v>95</v>
      </c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</row>
    <row r="142" s="22" customFormat="true" ht="11.25" hidden="false" customHeight="false" outlineLevel="0" collapsed="false">
      <c r="A142" s="19"/>
      <c r="B142" s="20" t="s">
        <v>33</v>
      </c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</row>
    <row r="143" s="22" customFormat="true" ht="11.25" hidden="false" customHeight="false" outlineLevel="0" collapsed="false">
      <c r="A143" s="19"/>
      <c r="B143" s="20" t="s">
        <v>34</v>
      </c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</row>
    <row r="144" s="22" customFormat="true" ht="11.25" hidden="false" customHeight="false" outlineLevel="0" collapsed="false">
      <c r="A144" s="19"/>
      <c r="B144" s="20" t="s">
        <v>35</v>
      </c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</row>
    <row r="145" s="22" customFormat="true" ht="11.25" hidden="false" customHeight="false" outlineLevel="0" collapsed="false">
      <c r="A145" s="19"/>
      <c r="B145" s="20" t="s">
        <v>36</v>
      </c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</row>
    <row r="146" s="62" customFormat="true" ht="21.75" hidden="false" customHeight="true" outlineLevel="0" collapsed="false">
      <c r="A146" s="19"/>
      <c r="B146" s="20" t="s">
        <v>37</v>
      </c>
      <c r="C146" s="59"/>
      <c r="D146" s="24" t="s">
        <v>68</v>
      </c>
      <c r="E146" s="60" t="n">
        <f aca="false">F146+G146</f>
        <v>1089496</v>
      </c>
      <c r="F146" s="60" t="n">
        <f aca="false">F147+F154</f>
        <v>163424.4</v>
      </c>
      <c r="G146" s="60" t="n">
        <f aca="false">G147+G154</f>
        <v>926071.6</v>
      </c>
      <c r="H146" s="60" t="n">
        <f aca="false">H147+H154</f>
        <v>426375</v>
      </c>
      <c r="I146" s="60" t="n">
        <f aca="false">I147+I154</f>
        <v>63956.25</v>
      </c>
      <c r="J146" s="60"/>
      <c r="K146" s="60"/>
      <c r="L146" s="60" t="n">
        <f aca="false">L147+L154</f>
        <v>63956.25</v>
      </c>
      <c r="M146" s="60" t="n">
        <f aca="false">M147+M154</f>
        <v>362418.75</v>
      </c>
      <c r="N146" s="60"/>
      <c r="O146" s="60" t="n">
        <f aca="false">O147+O154</f>
        <v>362418.75</v>
      </c>
      <c r="P146" s="60"/>
      <c r="Q146" s="60"/>
    </row>
    <row r="147" s="40" customFormat="true" ht="16.5" hidden="false" customHeight="true" outlineLevel="0" collapsed="false">
      <c r="A147" s="19"/>
      <c r="B147" s="58" t="s">
        <v>14</v>
      </c>
      <c r="C147" s="59"/>
      <c r="D147" s="64"/>
      <c r="E147" s="42" t="n">
        <f aca="false">SUM(E148:E153)</f>
        <v>426375</v>
      </c>
      <c r="F147" s="42" t="n">
        <f aca="false">SUM(F148:F153)</f>
        <v>63956.25</v>
      </c>
      <c r="G147" s="65" t="n">
        <f aca="false">SUM(G148:G153)</f>
        <v>362418.75</v>
      </c>
      <c r="H147" s="65" t="n">
        <f aca="false">SUM(H148:H153)</f>
        <v>426375</v>
      </c>
      <c r="I147" s="65" t="n">
        <f aca="false">SUM(I148:I153)</f>
        <v>63956.25</v>
      </c>
      <c r="J147" s="65"/>
      <c r="K147" s="65"/>
      <c r="L147" s="65" t="n">
        <f aca="false">SUM(L148:L153)</f>
        <v>63956.25</v>
      </c>
      <c r="M147" s="65" t="n">
        <f aca="false">SUM(M148:M153)</f>
        <v>362418.75</v>
      </c>
      <c r="N147" s="65"/>
      <c r="O147" s="65" t="n">
        <f aca="false">O148+O149+O150+O151+O152+O153</f>
        <v>362418.75</v>
      </c>
      <c r="P147" s="65"/>
      <c r="Q147" s="65"/>
    </row>
    <row r="148" s="40" customFormat="true" ht="11.25" hidden="false" customHeight="true" outlineLevel="0" collapsed="false">
      <c r="A148" s="19"/>
      <c r="B148" s="58"/>
      <c r="C148" s="59"/>
      <c r="D148" s="29" t="s">
        <v>41</v>
      </c>
      <c r="E148" s="66" t="n">
        <f aca="false">F148+G148</f>
        <v>351455.63</v>
      </c>
      <c r="F148" s="30" t="n">
        <f aca="false">I148</f>
        <v>52718.34</v>
      </c>
      <c r="G148" s="30" t="n">
        <f aca="false">M148</f>
        <v>298737.29</v>
      </c>
      <c r="H148" s="30" t="n">
        <f aca="false">I148+M148</f>
        <v>351455.63</v>
      </c>
      <c r="I148" s="30" t="n">
        <f aca="false">L148</f>
        <v>52718.34</v>
      </c>
      <c r="J148" s="30"/>
      <c r="K148" s="30"/>
      <c r="L148" s="30" t="n">
        <v>52718.34</v>
      </c>
      <c r="M148" s="30" t="n">
        <f aca="false">O148</f>
        <v>298737.29</v>
      </c>
      <c r="N148" s="30"/>
      <c r="O148" s="30" t="n">
        <v>298737.29</v>
      </c>
      <c r="P148" s="30"/>
      <c r="Q148" s="30"/>
    </row>
    <row r="149" s="22" customFormat="true" ht="11.25" hidden="false" customHeight="true" outlineLevel="0" collapsed="false">
      <c r="A149" s="19"/>
      <c r="B149" s="58"/>
      <c r="C149" s="26"/>
      <c r="D149" s="29" t="s">
        <v>42</v>
      </c>
      <c r="E149" s="66" t="n">
        <f aca="false">F149+G149</f>
        <v>53350</v>
      </c>
      <c r="F149" s="30" t="n">
        <f aca="false">I149</f>
        <v>8002.5</v>
      </c>
      <c r="G149" s="30" t="n">
        <f aca="false">M149</f>
        <v>45347.5</v>
      </c>
      <c r="H149" s="30" t="n">
        <f aca="false">I149+M149</f>
        <v>53350</v>
      </c>
      <c r="I149" s="30" t="n">
        <f aca="false">L149</f>
        <v>8002.5</v>
      </c>
      <c r="J149" s="30"/>
      <c r="K149" s="30"/>
      <c r="L149" s="30" t="n">
        <v>8002.5</v>
      </c>
      <c r="M149" s="30" t="n">
        <f aca="false">O149</f>
        <v>45347.5</v>
      </c>
      <c r="N149" s="30"/>
      <c r="O149" s="30" t="n">
        <v>45347.5</v>
      </c>
      <c r="P149" s="30"/>
      <c r="Q149" s="30"/>
    </row>
    <row r="150" s="22" customFormat="true" ht="11.25" hidden="false" customHeight="true" outlineLevel="0" collapsed="false">
      <c r="A150" s="19"/>
      <c r="B150" s="58"/>
      <c r="C150" s="26"/>
      <c r="D150" s="29" t="s">
        <v>43</v>
      </c>
      <c r="E150" s="66" t="n">
        <f aca="false">F150+G150</f>
        <v>8600</v>
      </c>
      <c r="F150" s="30" t="n">
        <f aca="false">I150</f>
        <v>1290</v>
      </c>
      <c r="G150" s="30" t="n">
        <f aca="false">M150</f>
        <v>7310</v>
      </c>
      <c r="H150" s="30" t="n">
        <f aca="false">I150+M150</f>
        <v>8600</v>
      </c>
      <c r="I150" s="30" t="n">
        <f aca="false">L150</f>
        <v>1290</v>
      </c>
      <c r="J150" s="30"/>
      <c r="K150" s="30"/>
      <c r="L150" s="30" t="n">
        <v>1290</v>
      </c>
      <c r="M150" s="30" t="n">
        <f aca="false">O150</f>
        <v>7310</v>
      </c>
      <c r="N150" s="30"/>
      <c r="O150" s="30" t="n">
        <v>7310</v>
      </c>
      <c r="P150" s="30"/>
      <c r="Q150" s="30"/>
    </row>
    <row r="151" s="22" customFormat="true" ht="11.25" hidden="false" customHeight="false" outlineLevel="0" collapsed="false">
      <c r="A151" s="19"/>
      <c r="B151" s="58"/>
      <c r="C151" s="26"/>
      <c r="D151" s="31" t="s">
        <v>73</v>
      </c>
      <c r="E151" s="66" t="n">
        <f aca="false">F151+G151</f>
        <v>804</v>
      </c>
      <c r="F151" s="30" t="n">
        <f aca="false">I151</f>
        <v>120.6</v>
      </c>
      <c r="G151" s="30" t="n">
        <f aca="false">M151</f>
        <v>683.4</v>
      </c>
      <c r="H151" s="30" t="n">
        <f aca="false">I151+M151</f>
        <v>804</v>
      </c>
      <c r="I151" s="30" t="n">
        <f aca="false">L151</f>
        <v>120.6</v>
      </c>
      <c r="J151" s="32"/>
      <c r="K151" s="32"/>
      <c r="L151" s="32" t="n">
        <v>120.6</v>
      </c>
      <c r="M151" s="30" t="n">
        <f aca="false">O151</f>
        <v>683.4</v>
      </c>
      <c r="N151" s="32"/>
      <c r="O151" s="32" t="n">
        <v>683.4</v>
      </c>
      <c r="P151" s="32"/>
      <c r="Q151" s="32"/>
    </row>
    <row r="152" s="22" customFormat="true" ht="11.25" hidden="false" customHeight="false" outlineLevel="0" collapsed="false">
      <c r="A152" s="19"/>
      <c r="B152" s="58"/>
      <c r="C152" s="26"/>
      <c r="D152" s="31" t="s">
        <v>46</v>
      </c>
      <c r="E152" s="66" t="n">
        <f aca="false">F152+G152</f>
        <v>2915</v>
      </c>
      <c r="F152" s="30" t="n">
        <f aca="false">I152</f>
        <v>437.25</v>
      </c>
      <c r="G152" s="30" t="n">
        <f aca="false">M152</f>
        <v>2477.75</v>
      </c>
      <c r="H152" s="30" t="n">
        <f aca="false">I152+M152</f>
        <v>2915</v>
      </c>
      <c r="I152" s="30" t="n">
        <f aca="false">L152</f>
        <v>437.25</v>
      </c>
      <c r="J152" s="32"/>
      <c r="K152" s="32"/>
      <c r="L152" s="32" t="n">
        <v>437.25</v>
      </c>
      <c r="M152" s="30" t="n">
        <f aca="false">O152</f>
        <v>2477.75</v>
      </c>
      <c r="N152" s="32"/>
      <c r="O152" s="32" t="n">
        <v>2477.75</v>
      </c>
      <c r="P152" s="32"/>
      <c r="Q152" s="32"/>
    </row>
    <row r="153" s="22" customFormat="true" ht="11.25" hidden="false" customHeight="false" outlineLevel="0" collapsed="false">
      <c r="A153" s="19"/>
      <c r="B153" s="58"/>
      <c r="C153" s="26"/>
      <c r="D153" s="31" t="s">
        <v>96</v>
      </c>
      <c r="E153" s="66" t="n">
        <f aca="false">F153+G153</f>
        <v>9250.37</v>
      </c>
      <c r="F153" s="30" t="n">
        <f aca="false">I153</f>
        <v>1387.56</v>
      </c>
      <c r="G153" s="30" t="n">
        <f aca="false">M153</f>
        <v>7862.81</v>
      </c>
      <c r="H153" s="30" t="n">
        <f aca="false">I153+M153</f>
        <v>9250.37</v>
      </c>
      <c r="I153" s="30" t="n">
        <f aca="false">L153</f>
        <v>1387.56</v>
      </c>
      <c r="J153" s="32"/>
      <c r="K153" s="32"/>
      <c r="L153" s="32" t="n">
        <v>1387.56</v>
      </c>
      <c r="M153" s="30" t="n">
        <f aca="false">O153</f>
        <v>7862.81</v>
      </c>
      <c r="N153" s="32"/>
      <c r="O153" s="32" t="n">
        <v>7862.81</v>
      </c>
      <c r="P153" s="32"/>
      <c r="Q153" s="32"/>
    </row>
    <row r="154" s="22" customFormat="true" ht="11.25" hidden="false" customHeight="false" outlineLevel="0" collapsed="false">
      <c r="A154" s="19"/>
      <c r="B154" s="58" t="s">
        <v>82</v>
      </c>
      <c r="C154" s="26"/>
      <c r="D154" s="31"/>
      <c r="E154" s="66" t="n">
        <f aca="false">F154+G154</f>
        <v>663121</v>
      </c>
      <c r="F154" s="30" t="n">
        <v>99468.15</v>
      </c>
      <c r="G154" s="30" t="n">
        <v>563652.85</v>
      </c>
      <c r="H154" s="30"/>
      <c r="I154" s="30"/>
      <c r="J154" s="32"/>
      <c r="K154" s="32"/>
      <c r="L154" s="32"/>
      <c r="M154" s="30"/>
      <c r="N154" s="32"/>
      <c r="O154" s="32"/>
      <c r="P154" s="32"/>
      <c r="Q154" s="32"/>
    </row>
    <row r="155" s="22" customFormat="true" ht="10.5" hidden="false" customHeight="true" outlineLevel="0" collapsed="false">
      <c r="A155" s="19" t="s">
        <v>97</v>
      </c>
      <c r="B155" s="20" t="s">
        <v>31</v>
      </c>
      <c r="C155" s="21" t="s">
        <v>98</v>
      </c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</row>
    <row r="156" s="22" customFormat="true" ht="11.25" hidden="false" customHeight="false" outlineLevel="0" collapsed="false">
      <c r="A156" s="19"/>
      <c r="B156" s="20" t="s">
        <v>36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</row>
    <row r="157" s="62" customFormat="true" ht="21.75" hidden="false" customHeight="true" outlineLevel="0" collapsed="false">
      <c r="A157" s="19"/>
      <c r="B157" s="20" t="s">
        <v>37</v>
      </c>
      <c r="C157" s="59"/>
      <c r="D157" s="69" t="s">
        <v>54</v>
      </c>
      <c r="E157" s="60" t="n">
        <f aca="false">F157+G157</f>
        <v>539821.42</v>
      </c>
      <c r="F157" s="60"/>
      <c r="G157" s="60" t="n">
        <f aca="false">G158+G168+G167</f>
        <v>539821.42</v>
      </c>
      <c r="H157" s="60" t="n">
        <f aca="false">H158+H168</f>
        <v>323892.88</v>
      </c>
      <c r="I157" s="60"/>
      <c r="J157" s="60"/>
      <c r="K157" s="60"/>
      <c r="L157" s="60"/>
      <c r="M157" s="60" t="n">
        <f aca="false">M158+M168</f>
        <v>323892.88</v>
      </c>
      <c r="N157" s="60" t="n">
        <f aca="false">N158+N168</f>
        <v>323892.88</v>
      </c>
      <c r="O157" s="60"/>
      <c r="P157" s="60"/>
      <c r="Q157" s="60"/>
    </row>
    <row r="158" s="40" customFormat="true" ht="16.5" hidden="false" customHeight="true" outlineLevel="0" collapsed="false">
      <c r="A158" s="19"/>
      <c r="B158" s="70" t="s">
        <v>14</v>
      </c>
      <c r="C158" s="59"/>
      <c r="D158" s="64"/>
      <c r="E158" s="42" t="n">
        <f aca="false">SUM(E159:E166)</f>
        <v>323892.88</v>
      </c>
      <c r="F158" s="42"/>
      <c r="G158" s="42" t="n">
        <f aca="false">SUM(G159:G166)</f>
        <v>323892.88</v>
      </c>
      <c r="H158" s="42" t="n">
        <f aca="false">SUM(H159:H166)</f>
        <v>323892.88</v>
      </c>
      <c r="I158" s="42"/>
      <c r="J158" s="42"/>
      <c r="K158" s="42"/>
      <c r="L158" s="42"/>
      <c r="M158" s="42" t="n">
        <f aca="false">SUM(M159:M166)</f>
        <v>323892.88</v>
      </c>
      <c r="N158" s="42" t="n">
        <f aca="false">SUM(N159:N166)</f>
        <v>323892.88</v>
      </c>
      <c r="O158" s="65"/>
      <c r="P158" s="65"/>
      <c r="Q158" s="65"/>
    </row>
    <row r="159" s="40" customFormat="true" ht="11.25" hidden="false" customHeight="true" outlineLevel="0" collapsed="false">
      <c r="A159" s="19"/>
      <c r="B159" s="70"/>
      <c r="C159" s="59"/>
      <c r="D159" s="48" t="s">
        <v>55</v>
      </c>
      <c r="E159" s="67" t="n">
        <f aca="false">F159+G159</f>
        <v>1820.93</v>
      </c>
      <c r="F159" s="50"/>
      <c r="G159" s="50" t="n">
        <f aca="false">M159</f>
        <v>1820.93</v>
      </c>
      <c r="H159" s="50" t="n">
        <f aca="false">I159+M159</f>
        <v>1820.93</v>
      </c>
      <c r="I159" s="50"/>
      <c r="J159" s="50"/>
      <c r="K159" s="50"/>
      <c r="L159" s="50"/>
      <c r="M159" s="50" t="n">
        <f aca="false">N159</f>
        <v>1820.93</v>
      </c>
      <c r="N159" s="50" t="n">
        <f aca="false">2307.81-486.88</f>
        <v>1820.93</v>
      </c>
      <c r="O159" s="30"/>
      <c r="P159" s="30"/>
      <c r="Q159" s="30"/>
    </row>
    <row r="160" s="22" customFormat="true" ht="11.25" hidden="false" customHeight="true" outlineLevel="0" collapsed="false">
      <c r="A160" s="19"/>
      <c r="B160" s="70"/>
      <c r="C160" s="26"/>
      <c r="D160" s="48" t="s">
        <v>56</v>
      </c>
      <c r="E160" s="67" t="n">
        <f aca="false">F160+G160</f>
        <v>295.47</v>
      </c>
      <c r="F160" s="50"/>
      <c r="G160" s="50" t="n">
        <f aca="false">M160</f>
        <v>295.47</v>
      </c>
      <c r="H160" s="50" t="n">
        <f aca="false">I160+M160</f>
        <v>295.47</v>
      </c>
      <c r="I160" s="50"/>
      <c r="J160" s="50"/>
      <c r="K160" s="50"/>
      <c r="L160" s="50"/>
      <c r="M160" s="50" t="n">
        <f aca="false">N160</f>
        <v>295.47</v>
      </c>
      <c r="N160" s="50" t="n">
        <f aca="false">374.44-78.97</f>
        <v>295.47</v>
      </c>
      <c r="O160" s="30"/>
      <c r="P160" s="30"/>
      <c r="Q160" s="30"/>
    </row>
    <row r="161" s="22" customFormat="true" ht="11.25" hidden="false" customHeight="true" outlineLevel="0" collapsed="false">
      <c r="A161" s="19"/>
      <c r="B161" s="70"/>
      <c r="C161" s="26"/>
      <c r="D161" s="48" t="s">
        <v>57</v>
      </c>
      <c r="E161" s="67" t="n">
        <f aca="false">F161+G161</f>
        <v>16228.47</v>
      </c>
      <c r="F161" s="50"/>
      <c r="G161" s="50" t="n">
        <f aca="false">M161</f>
        <v>16228.47</v>
      </c>
      <c r="H161" s="50" t="n">
        <f aca="false">I161+M161</f>
        <v>16228.47</v>
      </c>
      <c r="I161" s="50"/>
      <c r="J161" s="50"/>
      <c r="K161" s="50"/>
      <c r="L161" s="50"/>
      <c r="M161" s="50" t="n">
        <f aca="false">N161</f>
        <v>16228.47</v>
      </c>
      <c r="N161" s="50" t="n">
        <f aca="false">19452.88-3224.41</f>
        <v>16228.47</v>
      </c>
      <c r="O161" s="30"/>
      <c r="P161" s="30"/>
      <c r="Q161" s="30"/>
    </row>
    <row r="162" s="22" customFormat="true" ht="11.25" hidden="false" customHeight="false" outlineLevel="0" collapsed="false">
      <c r="A162" s="19"/>
      <c r="B162" s="70"/>
      <c r="C162" s="26"/>
      <c r="D162" s="31" t="s">
        <v>58</v>
      </c>
      <c r="E162" s="66" t="n">
        <f aca="false">F162+G162</f>
        <v>3032.21</v>
      </c>
      <c r="F162" s="30"/>
      <c r="G162" s="30" t="n">
        <f aca="false">M162</f>
        <v>3032.21</v>
      </c>
      <c r="H162" s="30" t="n">
        <f aca="false">I162+M162</f>
        <v>3032.21</v>
      </c>
      <c r="I162" s="30"/>
      <c r="J162" s="32"/>
      <c r="K162" s="32"/>
      <c r="L162" s="32"/>
      <c r="M162" s="30" t="n">
        <f aca="false">N162</f>
        <v>3032.21</v>
      </c>
      <c r="N162" s="32" t="n">
        <v>3032.21</v>
      </c>
      <c r="O162" s="32"/>
      <c r="P162" s="32"/>
      <c r="Q162" s="32"/>
    </row>
    <row r="163" s="22" customFormat="true" ht="11.25" hidden="false" customHeight="false" outlineLevel="0" collapsed="false">
      <c r="A163" s="19"/>
      <c r="B163" s="70"/>
      <c r="C163" s="26"/>
      <c r="D163" s="33" t="s">
        <v>59</v>
      </c>
      <c r="E163" s="67" t="n">
        <f aca="false">F163+G163</f>
        <v>7580.52</v>
      </c>
      <c r="F163" s="50"/>
      <c r="G163" s="50" t="n">
        <f aca="false">M163</f>
        <v>7580.52</v>
      </c>
      <c r="H163" s="50" t="n">
        <f aca="false">I163+M163</f>
        <v>7580.52</v>
      </c>
      <c r="I163" s="50"/>
      <c r="J163" s="68"/>
      <c r="K163" s="68"/>
      <c r="L163" s="68"/>
      <c r="M163" s="50" t="n">
        <f aca="false">N163</f>
        <v>7580.52</v>
      </c>
      <c r="N163" s="68" t="n">
        <f aca="false">3790.26+3790.26</f>
        <v>7580.52</v>
      </c>
      <c r="O163" s="32"/>
      <c r="P163" s="32"/>
      <c r="Q163" s="32"/>
    </row>
    <row r="164" s="22" customFormat="true" ht="11.25" hidden="false" customHeight="false" outlineLevel="0" collapsed="false">
      <c r="A164" s="19"/>
      <c r="B164" s="70"/>
      <c r="C164" s="26"/>
      <c r="D164" s="31" t="s">
        <v>60</v>
      </c>
      <c r="E164" s="66" t="n">
        <f aca="false">F164+G164</f>
        <v>292823.48</v>
      </c>
      <c r="F164" s="30"/>
      <c r="G164" s="30" t="n">
        <f aca="false">M164</f>
        <v>292823.48</v>
      </c>
      <c r="H164" s="30" t="n">
        <f aca="false">I164+M164</f>
        <v>292823.48</v>
      </c>
      <c r="I164" s="30"/>
      <c r="J164" s="32"/>
      <c r="K164" s="32"/>
      <c r="L164" s="32"/>
      <c r="M164" s="30" t="n">
        <f aca="false">N164</f>
        <v>292823.48</v>
      </c>
      <c r="N164" s="32" t="n">
        <v>292823.48</v>
      </c>
      <c r="O164" s="32"/>
      <c r="P164" s="32"/>
      <c r="Q164" s="32"/>
    </row>
    <row r="165" s="22" customFormat="true" ht="11.25" hidden="false" customHeight="false" outlineLevel="0" collapsed="false">
      <c r="A165" s="19"/>
      <c r="B165" s="70"/>
      <c r="C165" s="26"/>
      <c r="D165" s="31" t="s">
        <v>61</v>
      </c>
      <c r="E165" s="66" t="n">
        <f aca="false">F165+G165</f>
        <v>181.93</v>
      </c>
      <c r="F165" s="30"/>
      <c r="G165" s="30" t="n">
        <f aca="false">M165</f>
        <v>181.93</v>
      </c>
      <c r="H165" s="30" t="n">
        <f aca="false">I165+M165</f>
        <v>181.93</v>
      </c>
      <c r="I165" s="30"/>
      <c r="J165" s="32"/>
      <c r="K165" s="32"/>
      <c r="L165" s="32"/>
      <c r="M165" s="30" t="n">
        <f aca="false">N165</f>
        <v>181.93</v>
      </c>
      <c r="N165" s="32" t="n">
        <v>181.93</v>
      </c>
      <c r="O165" s="32"/>
      <c r="P165" s="32"/>
      <c r="Q165" s="32"/>
    </row>
    <row r="166" s="22" customFormat="true" ht="11.25" hidden="false" customHeight="false" outlineLevel="0" collapsed="false">
      <c r="A166" s="19"/>
      <c r="B166" s="70"/>
      <c r="C166" s="26"/>
      <c r="D166" s="31" t="s">
        <v>63</v>
      </c>
      <c r="E166" s="66" t="n">
        <f aca="false">F166+G166</f>
        <v>1929.87</v>
      </c>
      <c r="F166" s="30"/>
      <c r="G166" s="30" t="n">
        <f aca="false">M166</f>
        <v>1929.87</v>
      </c>
      <c r="H166" s="30" t="n">
        <f aca="false">I166+M166</f>
        <v>1929.87</v>
      </c>
      <c r="I166" s="30"/>
      <c r="J166" s="32"/>
      <c r="K166" s="32"/>
      <c r="L166" s="32"/>
      <c r="M166" s="30" t="n">
        <f aca="false">N166</f>
        <v>1929.87</v>
      </c>
      <c r="N166" s="32" t="n">
        <v>1929.87</v>
      </c>
      <c r="O166" s="32"/>
      <c r="P166" s="32"/>
      <c r="Q166" s="32"/>
    </row>
    <row r="167" s="22" customFormat="true" ht="11.25" hidden="false" customHeight="false" outlineLevel="0" collapsed="false">
      <c r="A167" s="19"/>
      <c r="B167" s="58" t="s">
        <v>82</v>
      </c>
      <c r="C167" s="26"/>
      <c r="D167" s="31"/>
      <c r="E167" s="66" t="n">
        <f aca="false">F167+G167</f>
        <v>107964.27</v>
      </c>
      <c r="F167" s="30"/>
      <c r="G167" s="30" t="n">
        <v>107964.27</v>
      </c>
      <c r="H167" s="30"/>
      <c r="I167" s="30"/>
      <c r="J167" s="32"/>
      <c r="K167" s="32"/>
      <c r="L167" s="32"/>
      <c r="M167" s="30"/>
      <c r="N167" s="32"/>
      <c r="O167" s="32"/>
      <c r="P167" s="32"/>
      <c r="Q167" s="32"/>
    </row>
    <row r="168" s="22" customFormat="true" ht="11.25" hidden="false" customHeight="false" outlineLevel="0" collapsed="false">
      <c r="A168" s="19"/>
      <c r="B168" s="58" t="s">
        <v>99</v>
      </c>
      <c r="C168" s="26"/>
      <c r="D168" s="31"/>
      <c r="E168" s="66" t="n">
        <f aca="false">F168+G168</f>
        <v>107964.27</v>
      </c>
      <c r="F168" s="30"/>
      <c r="G168" s="30" t="n">
        <v>107964.27</v>
      </c>
      <c r="H168" s="30"/>
      <c r="I168" s="30"/>
      <c r="J168" s="32"/>
      <c r="K168" s="32"/>
      <c r="L168" s="32"/>
      <c r="M168" s="30"/>
      <c r="N168" s="32"/>
      <c r="O168" s="32"/>
      <c r="P168" s="32"/>
      <c r="Q168" s="32"/>
    </row>
    <row r="169" s="22" customFormat="true" ht="12.75" hidden="false" customHeight="true" outlineLevel="0" collapsed="false">
      <c r="A169" s="19" t="s">
        <v>100</v>
      </c>
      <c r="B169" s="71" t="s">
        <v>31</v>
      </c>
      <c r="C169" s="43" t="s">
        <v>101</v>
      </c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</row>
    <row r="170" s="22" customFormat="true" ht="12.75" hidden="false" customHeight="true" outlineLevel="0" collapsed="false">
      <c r="A170" s="19"/>
      <c r="B170" s="71" t="s">
        <v>36</v>
      </c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</row>
    <row r="171" s="62" customFormat="true" ht="21.75" hidden="false" customHeight="true" outlineLevel="0" collapsed="false">
      <c r="A171" s="19"/>
      <c r="B171" s="71" t="s">
        <v>37</v>
      </c>
      <c r="C171" s="59"/>
      <c r="D171" s="69" t="s">
        <v>54</v>
      </c>
      <c r="E171" s="60" t="n">
        <f aca="false">F171+G171</f>
        <v>76538.88</v>
      </c>
      <c r="F171" s="60"/>
      <c r="G171" s="60" t="n">
        <f aca="false">G172+G197+G196</f>
        <v>76538.88</v>
      </c>
      <c r="H171" s="60" t="n">
        <f aca="false">H172+H197</f>
        <v>76538.88</v>
      </c>
      <c r="I171" s="60"/>
      <c r="J171" s="60"/>
      <c r="K171" s="60"/>
      <c r="L171" s="60"/>
      <c r="M171" s="60" t="n">
        <f aca="false">M172+M197</f>
        <v>76538.88</v>
      </c>
      <c r="N171" s="60" t="n">
        <f aca="false">N172+N197</f>
        <v>76538.88</v>
      </c>
      <c r="O171" s="60"/>
      <c r="P171" s="60"/>
      <c r="Q171" s="60"/>
    </row>
    <row r="172" s="40" customFormat="true" ht="16.5" hidden="false" customHeight="true" outlineLevel="0" collapsed="false">
      <c r="A172" s="19"/>
      <c r="B172" s="70"/>
      <c r="C172" s="59"/>
      <c r="D172" s="64"/>
      <c r="E172" s="42" t="n">
        <f aca="false">G172</f>
        <v>76538.88</v>
      </c>
      <c r="F172" s="42"/>
      <c r="G172" s="42" t="n">
        <f aca="false">M172</f>
        <v>76538.88</v>
      </c>
      <c r="H172" s="42" t="n">
        <f aca="false">M172</f>
        <v>76538.88</v>
      </c>
      <c r="I172" s="42"/>
      <c r="J172" s="42"/>
      <c r="K172" s="42"/>
      <c r="L172" s="42"/>
      <c r="M172" s="42" t="n">
        <f aca="false">M173</f>
        <v>76538.88</v>
      </c>
      <c r="N172" s="42" t="n">
        <f aca="false">N173</f>
        <v>76538.88</v>
      </c>
      <c r="O172" s="65"/>
      <c r="P172" s="65"/>
      <c r="Q172" s="65"/>
    </row>
    <row r="173" s="40" customFormat="true" ht="11.25" hidden="false" customHeight="true" outlineLevel="0" collapsed="false">
      <c r="A173" s="19"/>
      <c r="B173" s="70"/>
      <c r="C173" s="59"/>
      <c r="D173" s="29" t="s">
        <v>102</v>
      </c>
      <c r="E173" s="66" t="n">
        <f aca="false">F173+G173</f>
        <v>76538.88</v>
      </c>
      <c r="F173" s="30"/>
      <c r="G173" s="30" t="n">
        <f aca="false">M173</f>
        <v>76538.88</v>
      </c>
      <c r="H173" s="30" t="n">
        <f aca="false">I173+M173</f>
        <v>76538.88</v>
      </c>
      <c r="I173" s="30"/>
      <c r="J173" s="30"/>
      <c r="K173" s="30"/>
      <c r="L173" s="30"/>
      <c r="M173" s="30" t="n">
        <f aca="false">N173</f>
        <v>76538.88</v>
      </c>
      <c r="N173" s="30" t="n">
        <v>76538.88</v>
      </c>
      <c r="O173" s="72"/>
      <c r="P173" s="30"/>
      <c r="Q173" s="30"/>
    </row>
    <row r="174" s="22" customFormat="true" ht="10.5" hidden="false" customHeight="true" outlineLevel="0" collapsed="false">
      <c r="A174" s="19" t="s">
        <v>103</v>
      </c>
      <c r="B174" s="20" t="s">
        <v>31</v>
      </c>
      <c r="C174" s="21" t="s">
        <v>104</v>
      </c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</row>
    <row r="175" s="22" customFormat="true" ht="11.25" hidden="false" customHeight="false" outlineLevel="0" collapsed="false">
      <c r="A175" s="19"/>
      <c r="B175" s="20" t="s">
        <v>33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</row>
    <row r="176" s="22" customFormat="true" ht="11.25" hidden="false" customHeight="false" outlineLevel="0" collapsed="false">
      <c r="A176" s="19"/>
      <c r="B176" s="20" t="s">
        <v>34</v>
      </c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</row>
    <row r="177" s="22" customFormat="true" ht="11.25" hidden="false" customHeight="false" outlineLevel="0" collapsed="false">
      <c r="A177" s="19"/>
      <c r="B177" s="20" t="s">
        <v>35</v>
      </c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</row>
    <row r="178" s="22" customFormat="true" ht="11.25" hidden="false" customHeight="false" outlineLevel="0" collapsed="false">
      <c r="A178" s="19"/>
      <c r="B178" s="20" t="s">
        <v>36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</row>
    <row r="179" s="62" customFormat="true" ht="21.75" hidden="false" customHeight="true" outlineLevel="0" collapsed="false">
      <c r="A179" s="19"/>
      <c r="B179" s="20" t="s">
        <v>37</v>
      </c>
      <c r="C179" s="59"/>
      <c r="D179" s="24" t="s">
        <v>38</v>
      </c>
      <c r="E179" s="60" t="n">
        <f aca="false">F179+G179</f>
        <v>569013.6</v>
      </c>
      <c r="F179" s="60" t="n">
        <f aca="false">F180+F189</f>
        <v>85352.04</v>
      </c>
      <c r="G179" s="60" t="n">
        <f aca="false">G180+G189</f>
        <v>483661.56</v>
      </c>
      <c r="H179" s="60" t="n">
        <f aca="false">I179+M179</f>
        <v>124600.4</v>
      </c>
      <c r="I179" s="60" t="n">
        <f aca="false">L179</f>
        <v>18690.06</v>
      </c>
      <c r="J179" s="60"/>
      <c r="K179" s="60"/>
      <c r="L179" s="73" t="n">
        <f aca="false">L180+L189</f>
        <v>18690.06</v>
      </c>
      <c r="M179" s="60" t="n">
        <f aca="false">O179</f>
        <v>105910.34</v>
      </c>
      <c r="N179" s="60"/>
      <c r="O179" s="73" t="n">
        <f aca="false">O180+O189</f>
        <v>105910.34</v>
      </c>
      <c r="P179" s="60"/>
      <c r="Q179" s="60"/>
    </row>
    <row r="180" s="40" customFormat="true" ht="16.5" hidden="false" customHeight="true" outlineLevel="0" collapsed="false">
      <c r="A180" s="19"/>
      <c r="B180" s="58" t="s">
        <v>14</v>
      </c>
      <c r="C180" s="59"/>
      <c r="D180" s="64"/>
      <c r="E180" s="42" t="n">
        <f aca="false">F180+G180</f>
        <v>124600.4</v>
      </c>
      <c r="F180" s="42" t="n">
        <f aca="false">I180</f>
        <v>18690.06</v>
      </c>
      <c r="G180" s="65" t="n">
        <f aca="false">M180</f>
        <v>105910.34</v>
      </c>
      <c r="H180" s="65" t="n">
        <f aca="false">I180+M180</f>
        <v>124600.4</v>
      </c>
      <c r="I180" s="65" t="n">
        <f aca="false">I181+I182+I183+I184+I185+I186+I187+I188</f>
        <v>18690.06</v>
      </c>
      <c r="J180" s="65"/>
      <c r="K180" s="65"/>
      <c r="L180" s="74" t="n">
        <f aca="false">L181+L182+L183+L184+L185+L186+L187+L188</f>
        <v>18690.06</v>
      </c>
      <c r="M180" s="65" t="n">
        <f aca="false">M181+M182+M183+M184+M185+M186+M187+M188</f>
        <v>105910.34</v>
      </c>
      <c r="N180" s="65"/>
      <c r="O180" s="74" t="n">
        <f aca="false">O181+O182+O183+O184+O185+O186+O187+O188</f>
        <v>105910.34</v>
      </c>
      <c r="P180" s="65"/>
      <c r="Q180" s="65"/>
    </row>
    <row r="181" s="40" customFormat="true" ht="11.25" hidden="false" customHeight="true" outlineLevel="0" collapsed="false">
      <c r="A181" s="19"/>
      <c r="B181" s="58"/>
      <c r="C181" s="59"/>
      <c r="D181" s="29" t="s">
        <v>41</v>
      </c>
      <c r="E181" s="66" t="n">
        <f aca="false">F181+G181</f>
        <v>27069.4</v>
      </c>
      <c r="F181" s="30" t="n">
        <f aca="false">I181</f>
        <v>4060.41</v>
      </c>
      <c r="G181" s="30" t="n">
        <f aca="false">M181</f>
        <v>23008.99</v>
      </c>
      <c r="H181" s="75" t="n">
        <f aca="false">I181+M181</f>
        <v>27069.4</v>
      </c>
      <c r="I181" s="30" t="n">
        <f aca="false">L181</f>
        <v>4060.41</v>
      </c>
      <c r="J181" s="30"/>
      <c r="K181" s="30"/>
      <c r="L181" s="50" t="n">
        <v>4060.41</v>
      </c>
      <c r="M181" s="30" t="n">
        <f aca="false">O181</f>
        <v>23008.99</v>
      </c>
      <c r="N181" s="30"/>
      <c r="O181" s="50" t="n">
        <v>23008.99</v>
      </c>
      <c r="P181" s="30"/>
      <c r="Q181" s="30"/>
    </row>
    <row r="182" s="22" customFormat="true" ht="11.25" hidden="false" customHeight="true" outlineLevel="0" collapsed="false">
      <c r="A182" s="19"/>
      <c r="B182" s="58"/>
      <c r="C182" s="26"/>
      <c r="D182" s="29" t="s">
        <v>42</v>
      </c>
      <c r="E182" s="66" t="n">
        <f aca="false">F182+G182</f>
        <v>7134.6</v>
      </c>
      <c r="F182" s="30" t="n">
        <f aca="false">I182</f>
        <v>1070.19</v>
      </c>
      <c r="G182" s="30" t="n">
        <f aca="false">M182</f>
        <v>6064.41</v>
      </c>
      <c r="H182" s="75" t="n">
        <f aca="false">I182+M182</f>
        <v>7134.6</v>
      </c>
      <c r="I182" s="30" t="n">
        <f aca="false">L182</f>
        <v>1070.19</v>
      </c>
      <c r="J182" s="30"/>
      <c r="K182" s="30"/>
      <c r="L182" s="50" t="n">
        <v>1070.19</v>
      </c>
      <c r="M182" s="30" t="n">
        <f aca="false">O182</f>
        <v>6064.41</v>
      </c>
      <c r="N182" s="30"/>
      <c r="O182" s="50" t="n">
        <v>6064.41</v>
      </c>
      <c r="P182" s="30"/>
      <c r="Q182" s="30"/>
    </row>
    <row r="183" s="22" customFormat="true" ht="11.25" hidden="false" customHeight="true" outlineLevel="0" collapsed="false">
      <c r="A183" s="19"/>
      <c r="B183" s="58"/>
      <c r="C183" s="26"/>
      <c r="D183" s="29" t="s">
        <v>43</v>
      </c>
      <c r="E183" s="66" t="n">
        <f aca="false">F183+G183</f>
        <v>1121.95</v>
      </c>
      <c r="F183" s="30" t="n">
        <f aca="false">I183</f>
        <v>168.29</v>
      </c>
      <c r="G183" s="30" t="n">
        <f aca="false">M183</f>
        <v>953.66</v>
      </c>
      <c r="H183" s="75" t="n">
        <f aca="false">I183+M183</f>
        <v>1121.95</v>
      </c>
      <c r="I183" s="30" t="n">
        <f aca="false">L183</f>
        <v>168.29</v>
      </c>
      <c r="J183" s="30"/>
      <c r="K183" s="30"/>
      <c r="L183" s="50" t="n">
        <v>168.29</v>
      </c>
      <c r="M183" s="30" t="n">
        <f aca="false">O183</f>
        <v>953.66</v>
      </c>
      <c r="N183" s="30"/>
      <c r="O183" s="50" t="n">
        <v>953.66</v>
      </c>
      <c r="P183" s="30"/>
      <c r="Q183" s="30"/>
    </row>
    <row r="184" s="22" customFormat="true" ht="11.25" hidden="false" customHeight="false" outlineLevel="0" collapsed="false">
      <c r="A184" s="19"/>
      <c r="B184" s="58"/>
      <c r="C184" s="26"/>
      <c r="D184" s="31" t="s">
        <v>44</v>
      </c>
      <c r="E184" s="66" t="n">
        <f aca="false">F184+G184</f>
        <v>18724.05</v>
      </c>
      <c r="F184" s="30" t="n">
        <f aca="false">I184</f>
        <v>2808.61</v>
      </c>
      <c r="G184" s="30" t="n">
        <f aca="false">M184</f>
        <v>15915.44</v>
      </c>
      <c r="H184" s="75" t="n">
        <f aca="false">I184+M184</f>
        <v>18724.05</v>
      </c>
      <c r="I184" s="30" t="n">
        <f aca="false">L184</f>
        <v>2808.61</v>
      </c>
      <c r="J184" s="32"/>
      <c r="K184" s="32"/>
      <c r="L184" s="68" t="n">
        <v>2808.61</v>
      </c>
      <c r="M184" s="30" t="n">
        <f aca="false">O184</f>
        <v>15915.44</v>
      </c>
      <c r="N184" s="32"/>
      <c r="O184" s="50" t="n">
        <v>15915.44</v>
      </c>
      <c r="P184" s="32"/>
      <c r="Q184" s="32"/>
    </row>
    <row r="185" s="22" customFormat="true" ht="11.25" hidden="false" customHeight="false" outlineLevel="0" collapsed="false">
      <c r="A185" s="19"/>
      <c r="B185" s="58"/>
      <c r="C185" s="26"/>
      <c r="D185" s="33" t="s">
        <v>45</v>
      </c>
      <c r="E185" s="67" t="n">
        <f aca="false">F185+G185</f>
        <v>40234.4</v>
      </c>
      <c r="F185" s="50" t="n">
        <f aca="false">I185</f>
        <v>6035.16</v>
      </c>
      <c r="G185" s="50" t="n">
        <f aca="false">M185</f>
        <v>34199.24</v>
      </c>
      <c r="H185" s="75" t="n">
        <f aca="false">I185+M185</f>
        <v>40234.4</v>
      </c>
      <c r="I185" s="50" t="n">
        <f aca="false">L185</f>
        <v>6035.16</v>
      </c>
      <c r="J185" s="68"/>
      <c r="K185" s="68"/>
      <c r="L185" s="68" t="n">
        <f aca="false">6035.16+3750-3750</f>
        <v>6035.16</v>
      </c>
      <c r="M185" s="50" t="n">
        <f aca="false">O185</f>
        <v>34199.24</v>
      </c>
      <c r="N185" s="68"/>
      <c r="O185" s="50" t="n">
        <f aca="false">34199.24+21250-21250</f>
        <v>34199.24</v>
      </c>
      <c r="P185" s="32"/>
      <c r="Q185" s="32"/>
    </row>
    <row r="186" s="22" customFormat="true" ht="11.25" hidden="false" customHeight="false" outlineLevel="0" collapsed="false">
      <c r="A186" s="19"/>
      <c r="B186" s="58"/>
      <c r="C186" s="26"/>
      <c r="D186" s="31" t="s">
        <v>46</v>
      </c>
      <c r="E186" s="66" t="n">
        <f aca="false">F186+G186</f>
        <v>2580</v>
      </c>
      <c r="F186" s="30" t="n">
        <f aca="false">I186</f>
        <v>387</v>
      </c>
      <c r="G186" s="30" t="n">
        <f aca="false">M186</f>
        <v>2193</v>
      </c>
      <c r="H186" s="75" t="n">
        <f aca="false">I186+M186</f>
        <v>2580</v>
      </c>
      <c r="I186" s="30" t="n">
        <f aca="false">L186</f>
        <v>387</v>
      </c>
      <c r="J186" s="32"/>
      <c r="K186" s="32"/>
      <c r="L186" s="68" t="n">
        <v>387</v>
      </c>
      <c r="M186" s="30" t="n">
        <f aca="false">O186</f>
        <v>2193</v>
      </c>
      <c r="N186" s="32"/>
      <c r="O186" s="50" t="n">
        <v>2193</v>
      </c>
      <c r="P186" s="32"/>
      <c r="Q186" s="32"/>
    </row>
    <row r="187" s="22" customFormat="true" ht="11.25" hidden="false" customHeight="false" outlineLevel="0" collapsed="false">
      <c r="A187" s="19"/>
      <c r="B187" s="58"/>
      <c r="C187" s="26"/>
      <c r="D187" s="31" t="s">
        <v>47</v>
      </c>
      <c r="E187" s="66" t="n">
        <f aca="false">F187+G187</f>
        <v>2736</v>
      </c>
      <c r="F187" s="30" t="n">
        <f aca="false">I187</f>
        <v>410.4</v>
      </c>
      <c r="G187" s="30" t="n">
        <f aca="false">M187</f>
        <v>2325.6</v>
      </c>
      <c r="H187" s="75" t="n">
        <f aca="false">I187+M187</f>
        <v>2736</v>
      </c>
      <c r="I187" s="30" t="n">
        <f aca="false">L187</f>
        <v>410.4</v>
      </c>
      <c r="J187" s="32"/>
      <c r="K187" s="32"/>
      <c r="L187" s="68" t="n">
        <v>410.4</v>
      </c>
      <c r="M187" s="30" t="n">
        <f aca="false">O187</f>
        <v>2325.6</v>
      </c>
      <c r="N187" s="32"/>
      <c r="O187" s="50" t="n">
        <v>2325.6</v>
      </c>
      <c r="P187" s="32"/>
      <c r="Q187" s="32"/>
    </row>
    <row r="188" s="22" customFormat="true" ht="11.25" hidden="false" customHeight="false" outlineLevel="0" collapsed="false">
      <c r="A188" s="19"/>
      <c r="B188" s="58"/>
      <c r="C188" s="26"/>
      <c r="D188" s="33" t="s">
        <v>47</v>
      </c>
      <c r="E188" s="67" t="n">
        <f aca="false">F188+G188</f>
        <v>25000</v>
      </c>
      <c r="F188" s="50" t="n">
        <f aca="false">I188</f>
        <v>3750</v>
      </c>
      <c r="G188" s="50" t="n">
        <f aca="false">M188</f>
        <v>21250</v>
      </c>
      <c r="H188" s="75" t="n">
        <f aca="false">I188+M188</f>
        <v>25000</v>
      </c>
      <c r="I188" s="50" t="n">
        <f aca="false">L188</f>
        <v>3750</v>
      </c>
      <c r="J188" s="68"/>
      <c r="K188" s="68"/>
      <c r="L188" s="68" t="n">
        <v>3750</v>
      </c>
      <c r="M188" s="50" t="n">
        <f aca="false">O188</f>
        <v>21250</v>
      </c>
      <c r="N188" s="68"/>
      <c r="O188" s="50" t="n">
        <v>21250</v>
      </c>
      <c r="P188" s="32"/>
      <c r="Q188" s="32"/>
    </row>
    <row r="189" s="22" customFormat="true" ht="11.25" hidden="false" customHeight="false" outlineLevel="0" collapsed="false">
      <c r="A189" s="19"/>
      <c r="B189" s="58" t="s">
        <v>82</v>
      </c>
      <c r="C189" s="26"/>
      <c r="D189" s="31"/>
      <c r="E189" s="66" t="n">
        <f aca="false">F189+G189</f>
        <v>444413.2</v>
      </c>
      <c r="F189" s="30" t="n">
        <v>66661.98</v>
      </c>
      <c r="G189" s="30" t="n">
        <v>377751.22</v>
      </c>
      <c r="H189" s="30"/>
      <c r="I189" s="30"/>
      <c r="J189" s="32"/>
      <c r="K189" s="32"/>
      <c r="L189" s="32"/>
      <c r="M189" s="30"/>
      <c r="N189" s="32"/>
      <c r="O189" s="30"/>
      <c r="P189" s="32"/>
      <c r="Q189" s="32"/>
    </row>
    <row r="191" customFormat="false" ht="11.25" hidden="false" customHeight="false" outlineLevel="0" collapsed="false">
      <c r="A191" s="76" t="s">
        <v>105</v>
      </c>
      <c r="B191" s="76"/>
      <c r="C191" s="76"/>
      <c r="D191" s="76"/>
      <c r="E191" s="76"/>
      <c r="F191" s="76"/>
      <c r="G191" s="76"/>
      <c r="H191" s="76"/>
      <c r="I191" s="76"/>
      <c r="J191" s="76"/>
    </row>
    <row r="192" customFormat="false" ht="11.25" hidden="false" customHeight="false" outlineLevel="0" collapsed="false">
      <c r="A192" s="77" t="s">
        <v>106</v>
      </c>
      <c r="B192" s="77"/>
      <c r="C192" s="77"/>
      <c r="D192" s="77"/>
      <c r="E192" s="77"/>
      <c r="F192" s="77"/>
      <c r="G192" s="77"/>
      <c r="H192" s="77"/>
      <c r="I192" s="77"/>
      <c r="J192" s="77"/>
    </row>
  </sheetData>
  <mergeCells count="62">
    <mergeCell ref="O2:Q2"/>
    <mergeCell ref="O3:Q3"/>
    <mergeCell ref="O4:Q4"/>
    <mergeCell ref="N5:Q5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5:D15"/>
    <mergeCell ref="A16:A35"/>
    <mergeCell ref="C16:Q20"/>
    <mergeCell ref="D21:D24"/>
    <mergeCell ref="B24:B34"/>
    <mergeCell ref="A36:A52"/>
    <mergeCell ref="C36:Q37"/>
    <mergeCell ref="D38:D40"/>
    <mergeCell ref="B41:B50"/>
    <mergeCell ref="A53:A64"/>
    <mergeCell ref="C53:Q57"/>
    <mergeCell ref="D58:D60"/>
    <mergeCell ref="B61:B64"/>
    <mergeCell ref="A65:A84"/>
    <mergeCell ref="C65:Q68"/>
    <mergeCell ref="D69:D70"/>
    <mergeCell ref="B71:B81"/>
    <mergeCell ref="A85:A100"/>
    <mergeCell ref="C85:Q88"/>
    <mergeCell ref="D89:D90"/>
    <mergeCell ref="B91:B99"/>
    <mergeCell ref="A101:A118"/>
    <mergeCell ref="C101:Q104"/>
    <mergeCell ref="D105:D106"/>
    <mergeCell ref="B107:B114"/>
    <mergeCell ref="A119:A140"/>
    <mergeCell ref="C119:Q123"/>
    <mergeCell ref="B125:B140"/>
    <mergeCell ref="A141:A154"/>
    <mergeCell ref="C141:Q145"/>
    <mergeCell ref="B147:B153"/>
    <mergeCell ref="A155:A168"/>
    <mergeCell ref="C155:Q156"/>
    <mergeCell ref="B158:B166"/>
    <mergeCell ref="A169:A173"/>
    <mergeCell ref="C169:Q170"/>
    <mergeCell ref="A174:A189"/>
    <mergeCell ref="C174:Q178"/>
    <mergeCell ref="B180:B186"/>
  </mergeCells>
  <printOptions headings="false" gridLines="false" gridLinesSet="true" horizontalCentered="true" verticalCentered="false"/>
  <pageMargins left="0.39375" right="0.39375" top="0.747916666666667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9-12-14T09:13:34Z</cp:lastPrinted>
  <dcterms:modified xsi:type="dcterms:W3CDTF">2009-12-14T13:12:51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